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1"/>
  </bookViews>
  <sheets>
    <sheet name="Grants" sheetId="1" state="visible" r:id="rId2"/>
    <sheet name="Summary tables" sheetId="2" state="visible" r:id="rId3"/>
  </sheets>
  <definedNames>
    <definedName function="false" hidden="false" name="__Anonymous_Sheet_DB__0" vbProcedure="false">Grants!$A$1:$G$613</definedName>
    <definedName function="false" hidden="false" localSheetId="0" name="Excel_BuiltIn__FilterDatabase" vbProcedure="false">Grants!$A$4:$H$4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40" uniqueCount="982">
  <si>
    <t xml:space="preserve">GATES FOUNDATION AGRICULTURAL GRANTS 2003-2014</t>
  </si>
  <si>
    <t xml:space="preserve">GRANTEE</t>
  </si>
  <si>
    <t xml:space="preserve">TYPE</t>
  </si>
  <si>
    <t xml:space="preserve">AMOUNT</t>
  </si>
  <si>
    <t xml:space="preserve">DATE</t>
  </si>
  <si>
    <t xml:space="preserve">REGION</t>
  </si>
  <si>
    <t xml:space="preserve">COUNTRY</t>
  </si>
  <si>
    <t xml:space="preserve">PURPOSE </t>
  </si>
  <si>
    <t xml:space="preserve">Ahmadu Bello University</t>
  </si>
  <si>
    <t xml:space="preserve">University</t>
  </si>
  <si>
    <t xml:space="preserve">Africa</t>
  </si>
  <si>
    <t xml:space="preserve">Nigeria</t>
  </si>
  <si>
    <t xml:space="preserve">to aid female farmers in Nigeria by producing a mini participatory reality TV show with incentives for public voting to educate females in the use of draught animals for farming practices and increase cultural acceptance.</t>
  </si>
  <si>
    <t xml:space="preserve">Centre for Remote Sensing and Geographic Information Services</t>
  </si>
  <si>
    <t xml:space="preserve">Ghana</t>
  </si>
  <si>
    <t xml:space="preserve"> to facilitate agricultural project development and farm productivity by developing an integrated system using existing technologies to gain feedback from smallholder farmers on agricultural projects that can then be analyzed by stakeholders.</t>
  </si>
  <si>
    <t xml:space="preserve">Eduardo Mondlane University</t>
  </si>
  <si>
    <t xml:space="preserve">Mozambique</t>
  </si>
  <si>
    <t xml:space="preserve">To increase rice production in women-run smallholder farms by establishing ducks and azolla plants as environmentally friendly alternatives to fertilizers, insecticides and herbicides. </t>
  </si>
  <si>
    <t xml:space="preserve">Egerton University</t>
  </si>
  <si>
    <t xml:space="preserve">Kenya</t>
  </si>
  <si>
    <t xml:space="preserve">to develop a simple, cost-effective, solar-powered grain drying unit for prevention of aflatoxin contamination in stored grain. </t>
  </si>
  <si>
    <t xml:space="preserve">Federal University of Agriculture, Abeokuta</t>
  </si>
  <si>
    <t xml:space="preserve">to help 200,000 smallholder farmers sell 2 million tons of cassava roots to make processed products such as high quality cassava flour, chips for animal feed and cassava starch across Nigeria, Ghana, Uganda, Tanzania and Malawi</t>
  </si>
  <si>
    <t xml:space="preserve">Institute of Statistical, Social and Economic Research</t>
  </si>
  <si>
    <t xml:space="preserve">to support the institutional capacity of ISSER, help it achieve its goals and contribute to it becoming an important regional hub for MLE within the Agricultural Learning and Impacts Network (ALINe) initiative</t>
  </si>
  <si>
    <t xml:space="preserve">Jomo Kenyatta University of Agriculture and Technology</t>
  </si>
  <si>
    <t xml:space="preserve">to support a conference exploring effective agricultural models that transform the lives of poor resource farmers and other stakeholders in the agricultural value chain by addressing ways of developing engagements that focus issues at all levels </t>
  </si>
  <si>
    <t xml:space="preserve">to prevent aflatoxin contamination in maize by introducing RNA interference of key enzymes that enable fungi to synthesize aflatoxin. </t>
  </si>
  <si>
    <t xml:space="preserve">Kebbi State University of Science and Technology, Aliero</t>
  </si>
  <si>
    <t xml:space="preserve"> to increase food security and economic development of farmers in northern Nigeria by reducing the threat of cassava virus diseases by developing local capacity by setting up a molecular laboratory for cassava disease diagnosis in the region, training researchers, extension workers and quarantine officials for preventing the introduction of Cassava Brown Streak Disease (CBSD) to the region, and screening cassava germplasm for resistance to control severe forms of Cassava Mosaic Disease (CMD)</t>
  </si>
  <si>
    <t xml:space="preserve">Makerere University</t>
  </si>
  <si>
    <t xml:space="preserve">Uganda</t>
  </si>
  <si>
    <t xml:space="preserve"> to promote sustainable agricultural livelihoods of smallholder farmers in East Africa through improved techniques for diagnosis, surveillance and modeling of viral crop diseases in cassava</t>
  </si>
  <si>
    <t xml:space="preserve"> to understand the mechanism of reversion in sweetpotato from virus infected to healthy, which occurs at a high frequency in some cultivars of sweetpotato in East Africa, is a heritable characteristic and an opportunity to enable cheap and sustainable seed distribution schemes in subsistence farming systems</t>
  </si>
  <si>
    <t xml:space="preserve">Muni University</t>
  </si>
  <si>
    <t xml:space="preserve">To promote widespread adoption of a small seeds planter that saves time and labor, and increases yield for smallholder women farmers in Uganda by running full-scale field trials of workshops, demonstrations and radio presentations. </t>
  </si>
  <si>
    <t xml:space="preserve">Regional Universities Forum for Capacity Building in Agriculture</t>
  </si>
  <si>
    <t xml:space="preserve">to support improved agricultural productivity &amp; wealth creation among rural communities in Africa through networking, advocacy and resource mobilization for university research, training and outreach</t>
  </si>
  <si>
    <t xml:space="preserve">to support improved agricultural productivity and wealth creation by developing effective agricultural universities with graduates dedicated to improving rural livelihoods and by promoting research relevant to smallholder farmers in Africa</t>
  </si>
  <si>
    <t xml:space="preserve">Stellenbosch University</t>
  </si>
  <si>
    <t xml:space="preserve">South Africa</t>
  </si>
  <si>
    <t xml:space="preserve"> to provide funds for a conference on the Fusarium pathogen infecting bananas in Africa. The conference will enable major stakeholders to come together to develop consensus on addressing the current disease outbreak in Mozambique and preparing other countries against its spread and/or future introduction, defining roles and activities among stakeholders, and identifying and approaching donors for financial assistance</t>
  </si>
  <si>
    <t xml:space="preserve">Tshwane University</t>
  </si>
  <si>
    <t xml:space="preserve">to support training and research in legume sciences </t>
  </si>
  <si>
    <t xml:space="preserve">United States International University</t>
  </si>
  <si>
    <t xml:space="preserve">to design and deliver a certificate program for smallholder agribusiness entrepreneurs in Kenya </t>
  </si>
  <si>
    <t xml:space="preserve">Université d’Abomey-Calavi</t>
  </si>
  <si>
    <t xml:space="preserve">Benin</t>
  </si>
  <si>
    <t xml:space="preserve"> to increase the productivity of yams in Benin to meet the national needs and stimulate a sustainable increase in incomes for smallholder yam producers and contribute to their food security and economic development</t>
  </si>
  <si>
    <t xml:space="preserve">Université des Montagnes</t>
  </si>
  <si>
    <t xml:space="preserve">Cameroon </t>
  </si>
  <si>
    <t xml:space="preserve">to block the transmission of Human African Trypanosomosis (sleeping sickness) by tsetse flies by identifying different chemical blends to effectively repel the flies as an environmentally friendly method of disease control.</t>
  </si>
  <si>
    <t xml:space="preserve">University of Dar es Salaam</t>
  </si>
  <si>
    <t xml:space="preserve">Tanzania</t>
  </si>
  <si>
    <t xml:space="preserve">to provide support to implement the expansion of the Tanzania Project Mapping Tool </t>
  </si>
  <si>
    <t xml:space="preserve">University of Pretoria</t>
  </si>
  <si>
    <t xml:space="preserve">to support policy research and to strengthen African agriculture economies </t>
  </si>
  <si>
    <t xml:space="preserve">China Agricultural University</t>
  </si>
  <si>
    <t xml:space="preserve">Asia</t>
  </si>
  <si>
    <t xml:space="preserve">China</t>
  </si>
  <si>
    <t xml:space="preserve">to support a conference on agricultural development in Africa</t>
  </si>
  <si>
    <t xml:space="preserve">to improve the livelihoods of smallholder and poor farmers in South Asia, sub-Saharan Africa and China through developing and disseminating a long-acting injectable suspension of ivermectin (LA-IVM) to control parasites in ruminant livestock (cattle, goats and sheep) and consequently improve their health and productivity</t>
  </si>
  <si>
    <t xml:space="preserve">Chinese Academy of Agricultural Sciences</t>
  </si>
  <si>
    <t xml:space="preserve">to develop stress resistant rice variety</t>
  </si>
  <si>
    <t xml:space="preserve">to increase food &amp; income security of poor smallholder farmers, particularly women, in sub-Saharan Africa, Southeast and South Asia through the breeding and dissemination of rice cultivars that are efficient and resistant to stresses </t>
  </si>
  <si>
    <t xml:space="preserve">The Chinese University of Hong Kong</t>
  </si>
  <si>
    <t xml:space="preserve">to engineer crops to produce insecticidal Cry protein crystals that encapsulate the antibacterial protein lysozyme and release it when a plant’s defense mechanisms indicate biotic stress </t>
  </si>
  <si>
    <t xml:space="preserve">Center for Development Research at the University of Bonn</t>
  </si>
  <si>
    <t xml:space="preserve">Europe</t>
  </si>
  <si>
    <t xml:space="preserve">Germany</t>
  </si>
  <si>
    <t xml:space="preserve">to design strategies for livelihood improvement in marginal environments </t>
  </si>
  <si>
    <t xml:space="preserve">to promote innovations that foster agricultural productivity and rural economic development to all groups of the poor by better matching technology needs and adoption potential of different groups with new agricultural technology characteristics </t>
  </si>
  <si>
    <t xml:space="preserve">ETH Zürich</t>
  </si>
  <si>
    <t xml:space="preserve">Switzerland</t>
  </si>
  <si>
    <t xml:space="preserve">to develop cassava varieties for Nigerian farmers that are compatible with a modern and appropriate integrated weed management system</t>
  </si>
  <si>
    <t xml:space="preserve">Ghent University</t>
  </si>
  <si>
    <t xml:space="preserve">Belgium</t>
  </si>
  <si>
    <t xml:space="preserve">to support the Global Cassava Partnership Conference</t>
  </si>
  <si>
    <t xml:space="preserve">Imperial College London</t>
  </si>
  <si>
    <t xml:space="preserve">United Kingdom</t>
  </si>
  <si>
    <t xml:space="preserve">to support the delivery of cost-effective school feeding programs in Africa that promotes local agriculture and benefit small-holder farmers </t>
  </si>
  <si>
    <t xml:space="preserve">to enable the UK, French, and European Commission governments to provide more effective agricultural development support for smallholder farmers in sub-Saharan Africa </t>
  </si>
  <si>
    <t xml:space="preserve">for high level advocacy to critical EU donors to promote smallholder agriculture and resilience as primary approach to agriculture development investment</t>
  </si>
  <si>
    <t xml:space="preserve">Middlesex University</t>
  </si>
  <si>
    <t xml:space="preserve">to research the role of floodplain community based organizations in coping with risk </t>
  </si>
  <si>
    <t xml:space="preserve">National University of Ireland Galway</t>
  </si>
  <si>
    <t xml:space="preserve">ireland</t>
  </si>
  <si>
    <t xml:space="preserve">To enable women smallholder farmers in Tanzania to design and develop their own labor-saving agricultural tools for local manufacturing. </t>
  </si>
  <si>
    <t xml:space="preserve">Queen's University Belfast</t>
  </si>
  <si>
    <t xml:space="preserve">Ireland</t>
  </si>
  <si>
    <t xml:space="preserve">to engineer crop plant roots to secrete specific neuropeptides that interfere with nematode development to help reduce crop losses. </t>
  </si>
  <si>
    <t xml:space="preserve">Swansea University</t>
  </si>
  <si>
    <t xml:space="preserve">Wales</t>
  </si>
  <si>
    <t xml:space="preserve">to use the symbiotic gut bacteria of the Western Flower Thrips to deliver interfering RNA that will disable the larvae of this major agricultural pest. </t>
  </si>
  <si>
    <t xml:space="preserve">Technical University of Madrid</t>
  </si>
  <si>
    <t xml:space="preserve">Spain</t>
  </si>
  <si>
    <t xml:space="preserve">to support the introduction of biological nitrogen fixation in cereals in Sub-Saharan Africa and South Asia </t>
  </si>
  <si>
    <t xml:space="preserve">Université Paris-Sud</t>
  </si>
  <si>
    <t xml:space="preserve">France</t>
  </si>
  <si>
    <t xml:space="preserve">to develop a biodegradable, water-soluble business card impregnated with bacteriophages targeting bacterial pathogens. </t>
  </si>
  <si>
    <t xml:space="preserve">University of Alcalá</t>
  </si>
  <si>
    <t xml:space="preserve">to develop maize kernels to increase the expression of anti-fungal genes in the transfer cell layer, which transports nutrients and protect filial tissues in the adjacent growing seeds. </t>
  </si>
  <si>
    <t xml:space="preserve">University of Cambridge</t>
  </si>
  <si>
    <t xml:space="preserve">to support epidemiological modeling in partnership with field researchers to improve strategies for monitoring and management of wheat rust and cassava virus diseases </t>
  </si>
  <si>
    <t xml:space="preserve">University of Greenwich</t>
  </si>
  <si>
    <t xml:space="preserve">to support sustainable and equitable improvements to cassava value chains and markets in Ghana, Tanzania, Uganda, Nigeria, and Malawi</t>
  </si>
  <si>
    <t xml:space="preserve">to test a virulent strain of the endosymbiotic bacteria, Wolbachia, as a biocontrol agent for controlling the whitefly and reducing whitefly-transmitted plant viruses. </t>
  </si>
  <si>
    <t xml:space="preserve">to develop low cost yam virus diagnostics for quick and reliable field testing of planting material distributed to small holder farmers </t>
  </si>
  <si>
    <t xml:space="preserve">to develop whitefly diagnostics, infectious clones of Cassava Brown Streak Virus and standard operating procedures for virologists and breeders that will improve cassava productivity </t>
  </si>
  <si>
    <t xml:space="preserve">to commercialize clean sweetpotato seed production in areas with a long dry season </t>
  </si>
  <si>
    <t xml:space="preserve">University of Oxford</t>
  </si>
  <si>
    <t xml:space="preserve">to engineer a benign parasite as a biological control mechanism against herbivorous insect pests. </t>
  </si>
  <si>
    <t xml:space="preserve">University of Reading</t>
  </si>
  <si>
    <t xml:space="preserve">to determine the impact of both human and animal diseases on poverty by devising a one health metric combining standardized poverty impact metrics of individual livestock diseases, and of human disease, using global datasets.</t>
  </si>
  <si>
    <t xml:space="preserve">University of Surrey</t>
  </si>
  <si>
    <t xml:space="preserve"> to generate an effective vaccine and complementary diagnostic test for human and bovine tuberculosis that can enable the distinction between infected and vaccinated individuals, thereby supporting control efforts in developing countries.</t>
  </si>
  <si>
    <t xml:space="preserve">University of Twente</t>
  </si>
  <si>
    <t xml:space="preserve">Netherlands</t>
  </si>
  <si>
    <t xml:space="preserve"> to test novel remote sensing-based solutions that offer the potential to better and more cost-effectively meet the information needs of stakeholders in the smallholder-based food production systems and value chains of sub-Saharan Africa and South Asia</t>
  </si>
  <si>
    <t xml:space="preserve">Wageningen University</t>
  </si>
  <si>
    <t xml:space="preserve">to improve soil fertility, nitrogen availability, and protein nutrition by improved use of legumes and microbial inoculants </t>
  </si>
  <si>
    <t xml:space="preserve">to conduct a critical assessment of System of Rice Intensification (SRI), a set of rice cultivation practices designed to increase yields </t>
  </si>
  <si>
    <t xml:space="preserve">to increase biological nitrogen fixation and productivity of grain legumes among African smallholder farmers, contributing to enhanced soil fertility, improved household nutrition and increased cash income</t>
  </si>
  <si>
    <t xml:space="preserve">Universidade Federal de Viçosa</t>
  </si>
  <si>
    <t xml:space="preserve">Latin America</t>
  </si>
  <si>
    <t xml:space="preserve">Brasil</t>
  </si>
  <si>
    <t xml:space="preserve">to improve land and labor productivity of African smallholder farms by designing and testing a new concept for a seeder machine, which uses only two rotating parts, to enable more efficient and effective planting of crops.</t>
  </si>
  <si>
    <t xml:space="preserve">Arizona State University</t>
  </si>
  <si>
    <t xml:space="preserve">North America</t>
  </si>
  <si>
    <t xml:space="preserve">USA</t>
  </si>
  <si>
    <t xml:space="preserve">to develop live bacterial-based contraceptive vaccines that deliver testis- and sperm-specific antigens to sterilize rodent populations that destroy food crops. </t>
  </si>
  <si>
    <t xml:space="preserve">Arizona State University Foundation</t>
  </si>
  <si>
    <t xml:space="preserve">to improve the productivity of chickens in Uganda </t>
  </si>
  <si>
    <t xml:space="preserve">Association of Public and Land-Grant Universities</t>
  </si>
  <si>
    <t xml:space="preserve">to strengthen the capacity of Sub-Saharan African higher education institutions to contribute more effectively to long-term development through partnerships with U.S. institutions </t>
  </si>
  <si>
    <t xml:space="preserve">Columbia Global Center - Africa</t>
  </si>
  <si>
    <t xml:space="preserve">to expand the effective use of scientific information to ensure that Africa’s soil and landscape resources are described, understood and used effectively to help sustainably raise agricultural productivity </t>
  </si>
  <si>
    <t xml:space="preserve">Columbia University</t>
  </si>
  <si>
    <t xml:space="preserve">to support the Earth Institute’s International Nitrogen Conference </t>
  </si>
  <si>
    <t xml:space="preserve">Cornell University</t>
  </si>
  <si>
    <t xml:space="preserve">to support the exploration of alternative information and educational technologies to deliver a current and locally tailored agricultural curriculum for African and Asian agricultural education, extension and outreach to smallholder producers</t>
  </si>
  <si>
    <t xml:space="preserve">to develop improved rust resistant wheat varieties to protect resource-poor farmers</t>
  </si>
  <si>
    <t xml:space="preserve">to promote curriculum enhancement, improved research and extension quality of scientific agricultural literature used by faculty and students in agricultural colleges and universities in sub-Saharan Africa </t>
  </si>
  <si>
    <t xml:space="preserve">to understand political economy determinants of food policy decisions </t>
  </si>
  <si>
    <t xml:space="preserve">to develop improved rust disease-resistant wheat varieties to protect resource-poor farmers </t>
  </si>
  <si>
    <t xml:space="preserve">To support increasingly efficient breeding methods for public good in wheat and maize improvement programs </t>
  </si>
  <si>
    <t xml:space="preserve">to provide a better understanding of the impacts of high oil prices on African agricultural productivity and food security and ways to assess and mitigate those impacts </t>
  </si>
  <si>
    <t xml:space="preserve">to increase dramatically the rate of improvement for the staple root crop cassava, beginning by strengthening conventional breeding programs in Nigeria and Uganda by hastening the time to flower and improving the seed set of cassava </t>
  </si>
  <si>
    <t xml:space="preserve">to uncover genetic targets in plants that interact with specific structures buried within the RNA of viral genomes to allow viruses to replicate and cause disease in food crops. </t>
  </si>
  <si>
    <t xml:space="preserve">To test digital approaches to detect and model the effects of novel mutations in cassava, with a view to improving the accuracy of genomic selection predictions in cassava breeding</t>
  </si>
  <si>
    <t xml:space="preserve">to improve the effectiveness of agricultural research, extension, policy and education through enhanced access to and effective use of the international and local agricultural knowledge-base</t>
  </si>
  <si>
    <t xml:space="preserve"> to support a global agricultural communications platform that will improve understanding of science-based agricultural technologies</t>
  </si>
  <si>
    <t xml:space="preserve">Dakota Wesleyan University</t>
  </si>
  <si>
    <t xml:space="preserve">to support an agricultural conference</t>
  </si>
  <si>
    <t xml:space="preserve">Drexel University</t>
  </si>
  <si>
    <t xml:space="preserve">to increase productivity and reduce labor and associated physical injuries of smallholder rice farmers in Asia by optimizing the design and promoting the local implementation of their planting and weeding tools.</t>
  </si>
  <si>
    <t xml:space="preserve">Global Business School Network</t>
  </si>
  <si>
    <t xml:space="preserve">to support a conference to frame a new initiative and provide direction to promote agribusinesses in Africa through the business schools in the Global Business Schoool Network</t>
  </si>
  <si>
    <t xml:space="preserve">to support a consortium of African business schools in developing a plan to increase their course offerings and programs aimed at the agriculture and health sectors </t>
  </si>
  <si>
    <t xml:space="preserve">Hampshire College</t>
  </si>
  <si>
    <t xml:space="preserve">to increase the yield of pearl millet, which is a staple crop in sub-Saharan Africa, by developing a cheap and simple threshing machine to help women smallholder farmers more easily and carefully extract the edible grains.</t>
  </si>
  <si>
    <t xml:space="preserve">Harvard University</t>
  </si>
  <si>
    <t xml:space="preserve">to promote the benefits of science and technology for African agriculture by promoting discussion in Africa of an African Union commissioned and endorsed independent, expert report issued by the African High-level Panel on Biotechnology</t>
  </si>
  <si>
    <t xml:space="preserve">to develop a grant proposal for a program of work that will support improved allocation and use of public sector resources for the delivery of primary health care (PHC) in India and Ethiopia</t>
  </si>
  <si>
    <t xml:space="preserve">to promote the benefits of science and technology for African agriculture by promoting discussion and dissemination in Africa of an African Union commissioned and endorsed independent, expert report issued by the African High-level Panel on Biotec </t>
  </si>
  <si>
    <t xml:space="preserve">Iowa State University</t>
  </si>
  <si>
    <t xml:space="preserve">to develop a public access network of African agricultural professionals in the diaspora as a resource to spark the transfer of knowledge, innovation, technical assistance, and entrepreneurialism between expatriates and their African colleagues</t>
  </si>
  <si>
    <t xml:space="preserve">to support implementation of policy changes aimed at increasing the supply and access to seed of improved varieties across selected countries in sub-Saharan Africa to enhance productivity on small farms </t>
  </si>
  <si>
    <t xml:space="preserve">To save labor and time for smallholder women farmers in Uganda by designing and evaluating a simple, portable, hand-operated seed cleaner, which also enhances grain quality. </t>
  </si>
  <si>
    <t xml:space="preserve">Johns Hopkins University</t>
  </si>
  <si>
    <t xml:space="preserve">to provide a forum to discuss current challenges, technological developments and potential future collaborations to develop sustainable and transferrable solutions to the pressing issues related to water and agriculture</t>
  </si>
  <si>
    <t xml:space="preserve">Kansas State University</t>
  </si>
  <si>
    <t xml:space="preserve">to support a study to understand the impact of water efficient maize varieties on smallholders in Africa</t>
  </si>
  <si>
    <t xml:space="preserve">to analyze comprehensively the interaction between many hundreds of genes in a crop plant and infecting fungal disease, with the goal of generating new resources to protect farmers from crop losses </t>
  </si>
  <si>
    <t xml:space="preserve">Massachusetts Institute of Technology</t>
  </si>
  <si>
    <t xml:space="preserve">to develop and rigorously test programs that improve adoption and profitable use of agricultural technology by small-scale farmers in Sub-Saharan Africa and South Asia</t>
  </si>
  <si>
    <t xml:space="preserve">to improve the chemistry of nitrogen catalysts </t>
  </si>
  <si>
    <t xml:space="preserve">to provide conference support for the Agricultural Technology Adoption Initiative Conference Series </t>
  </si>
  <si>
    <t xml:space="preserve">McGill University (Royal institution for the advancement of learning)</t>
  </si>
  <si>
    <t xml:space="preserve">Canada</t>
  </si>
  <si>
    <t xml:space="preserve">to support an agricultural development conference</t>
  </si>
  <si>
    <t xml:space="preserve">McGill University (Royal Institution for the advancement of learning)</t>
  </si>
  <si>
    <t xml:space="preserve">to support a conference that will engage a unique set of actors and experts working at the intersection of agriculture, public health, and private sector growth to identify opportunities for improving nutritional outcomes in India </t>
  </si>
  <si>
    <t xml:space="preserve">Michigan State University</t>
  </si>
  <si>
    <t xml:space="preserve">to strengthen the research-based communication, outreach, and issue advocacy activities of the Partnership to Cut Hunger and Poverty in Africa to accelerate African and agriculture-led, sustained, broad-based economic growth on the continent</t>
  </si>
  <si>
    <t xml:space="preserve">to support a project identifying strategic opportunities for promoting incomes and food security</t>
  </si>
  <si>
    <t xml:space="preserve">to create a center in Africa that provides training, education, and technical support for African regulators to make informed decisions on how to use biotechnology while protecting farmers, consumers, and the environment</t>
  </si>
  <si>
    <t xml:space="preserve">to develop open education resources to improve curricula at the MSc level in Africa </t>
  </si>
  <si>
    <t xml:space="preserve">to support a project identifying strategic opportunities for promoting incomes and food security </t>
  </si>
  <si>
    <t xml:space="preserve">to evaluate the potential of perennial grain crops for African smallholder farmer systems</t>
  </si>
  <si>
    <t xml:space="preserve"> to develop a prototype precision Integrated Pest Management (IPM) platform for the control of major cowpea pests in West Africa that will lay the foundation for the doubling of cowpea yields by smallholder farmers</t>
  </si>
  <si>
    <t xml:space="preserve">Mississippi State University</t>
  </si>
  <si>
    <t xml:space="preserve">to develop portable and cost effective technology to rapidly detect aflatoxin contamination in whole maize ears in rural areas of developing countries. </t>
  </si>
  <si>
    <t xml:space="preserve">Montana State University Bozeman</t>
  </si>
  <si>
    <t xml:space="preserve">to increase crop yield for women smallholder farmers by field-testing their developed fungal strain as an easily distributable and safe biological control method for eliminating the parasitic weed Striga, which inhibits crop growth.</t>
  </si>
  <si>
    <t xml:space="preserve">National Association of State Universities and Land-Grant Colleges</t>
  </si>
  <si>
    <t xml:space="preserve">to establish an organizational structure for grantmaking in support of tertiary education in Africa, particularly for agriculture</t>
  </si>
  <si>
    <t xml:space="preserve">North Carolina State University</t>
  </si>
  <si>
    <t xml:space="preserve">to develop a biodegradable cellulose matrix platform comprising active ingredients that can be used for seed treatment. </t>
  </si>
  <si>
    <t xml:space="preserve"> To develop modern genomic, genetic, and bioinformatics tools to facilitate crop improvement and improve genetic gains in sweet potato, an important food security and cash crop with highly recognized potential to alleviate hunger, vitamin A deficiency, and poverty in Sub-Saharan Africa, predominantly grown in small plots by poor women farmers.</t>
  </si>
  <si>
    <t xml:space="preserve">Oregon State University</t>
  </si>
  <si>
    <t xml:space="preserve">to develop rice plants that accumulate higher levels of thiamine (vitamin B1) to test the theory that boosting thiamine enhances the plant’s resistance to disease. </t>
  </si>
  <si>
    <t xml:space="preserve">Pennsylvania State University</t>
  </si>
  <si>
    <t xml:space="preserve">to produce plants expressing RNAi designed to sterilize ant queens in an effort to reduce populations of ants that act as bodyguards to the aphids that damage plant crops. </t>
  </si>
  <si>
    <t xml:space="preserve">Purdue University</t>
  </si>
  <si>
    <t xml:space="preserve">to increase regional trade and raise farm income with non-chemical, hermetic storage for cowpea grain</t>
  </si>
  <si>
    <t xml:space="preserve">to validate scientifically the applicability of this hermetic storage technology to agricultural commodities other than cowpea </t>
  </si>
  <si>
    <t xml:space="preserve">to improve the livelihoods of sorghum farmers in Ethiopia and Tanzania through increased crop yields by developing, promoting, and deploying Striga control in a participatory and value chain approach in partnerships with key stakeholders </t>
  </si>
  <si>
    <t xml:space="preserve">to develop a genetic and genomic resource that enables a better understanding of the phenotypic variation that will assist sorghum researchers to translate such knowledge into practical applications in sorghum improvement </t>
  </si>
  <si>
    <t xml:space="preserve"> to increase the use of hermetic storage technologies by 20% of grain stored on-farm in target countries, thereby reducing cereal and legume grain post-harvest losses and so increasing incomes and improving food security of smallholder farmers in Sub-Saharan Africa</t>
  </si>
  <si>
    <t xml:space="preserve"> to increase the productivity and incomes of poor farmers by facilitating the growth of the input and output markets associated with sorghum and millet in the Sahel</t>
  </si>
  <si>
    <t xml:space="preserve">Regents of the University of California at Riverside</t>
  </si>
  <si>
    <t xml:space="preserve">to develop a low-cost stamp to directly print biosensors on maize leaves for the detection of biotic stresses. </t>
  </si>
  <si>
    <t xml:space="preserve">Rice University</t>
  </si>
  <si>
    <t xml:space="preserve">to use light entrainment of plant circadian rhythms and mechanical perturbation to enhance crop biotic stress resistance. </t>
  </si>
  <si>
    <t xml:space="preserve">Rockefeller University</t>
  </si>
  <si>
    <t xml:space="preserve"> to improve treatment of African trypanosomiasis in humans and cattle by testing the ability of a drug that was originally developed for treating cancer and heart disease to cure trypanosome infections, and evaluating its mechanism of action.</t>
  </si>
  <si>
    <t xml:space="preserve">Royal Institution for the Advancement of Learning McGill University</t>
  </si>
  <si>
    <t xml:space="preserve"> to use the knowledge and expertise of women smallholder farmers in developing countries to better inform agricultural development projects for food security by using special interview techniques and providing visual communication aids.</t>
  </si>
  <si>
    <t xml:space="preserve">Stanford University</t>
  </si>
  <si>
    <t xml:space="preserve">to support the development of an open access lecture series on agriculture and development </t>
  </si>
  <si>
    <t xml:space="preserve">Texas A&amp;M Foundation</t>
  </si>
  <si>
    <t xml:space="preserve">to support the Borlaug International Scholars Fund </t>
  </si>
  <si>
    <t xml:space="preserve">The College of William &amp; Mary</t>
  </si>
  <si>
    <t xml:space="preserve">to design and test "nets" of sound that block vocal communication and hearing in pest bird species, causing them to move away from crop areas. </t>
  </si>
  <si>
    <t xml:space="preserve">University Health Network</t>
  </si>
  <si>
    <t xml:space="preserve">to facilitate the successful and appropriate adoption of agricultural technologies</t>
  </si>
  <si>
    <t xml:space="preserve">University of Arizona</t>
  </si>
  <si>
    <t xml:space="preserve">to develop a fungal resistant, aflatoxin-free groundnut by suppressing fungal growth and inhibiting the fungus’ ability to biosynthesize the mycotoxin compound. </t>
  </si>
  <si>
    <t xml:space="preserve">to modify existing genes in cassava plants that are essential for the translation and replication of Cassava brown streak virus. </t>
  </si>
  <si>
    <t xml:space="preserve">University of Arizona Foundation</t>
  </si>
  <si>
    <t xml:space="preserve">to develop a next-generation platform to identify cassava molecular markers for crop improvement </t>
  </si>
  <si>
    <t xml:space="preserve">University of California</t>
  </si>
  <si>
    <t xml:space="preserve">to support a study of intellectual property rights for improved crops to serve small holder farmers</t>
  </si>
  <si>
    <t xml:space="preserve">University of California - Berkeley</t>
  </si>
  <si>
    <t xml:space="preserve">to identify ICT-based applications and systems that can increase African smallholder productivity, profitability, and sustainability</t>
  </si>
  <si>
    <t xml:space="preserve">University of California, Davis</t>
  </si>
  <si>
    <t xml:space="preserve">to enhance wheat resistance to multiple rust diseases </t>
  </si>
  <si>
    <t xml:space="preserve">to provide long-term strategies for protecting wheat against rust fungi which threaten the food supply in multiple developing countries </t>
  </si>
  <si>
    <t xml:space="preserve">to develop targeted nucleases that can be used to engineer cassava-infecting geminivirus resistance into staple African cassava varieties. </t>
  </si>
  <si>
    <t xml:space="preserve">to provide public researchers working to improve the wheat crop with access to the most efficient and effective technologies for modifying the crop </t>
  </si>
  <si>
    <t xml:space="preserve">University of California, Irvine</t>
  </si>
  <si>
    <t xml:space="preserve">to reduce the environmental and labor costs of cooking stoves in developing countries by improving the performance and reducing the cost of their energy storage device, which collects and stores solar energy for indoor or night-time cooking.</t>
  </si>
  <si>
    <t xml:space="preserve">University of Connecticut</t>
  </si>
  <si>
    <t xml:space="preserve">to demonstrate that protozoa can be used to spatially disseminate beneficial bacteria throughout the zone of soil around the plant roots. </t>
  </si>
  <si>
    <t xml:space="preserve">University of Georgia</t>
  </si>
  <si>
    <t xml:space="preserve">to enhance quality assurance and control in seed production and delivery in Uganda </t>
  </si>
  <si>
    <t xml:space="preserve">University of Georgia Research Foundation, Inc.</t>
  </si>
  <si>
    <t xml:space="preserve">to support research that will reduce the spread of disease in poultry </t>
  </si>
  <si>
    <t xml:space="preserve">to support research that will reduce the spread of diseases common in African poultry </t>
  </si>
  <si>
    <t xml:space="preserve">to promote widespread adoption of a milk churner used to prolong the life of milk harvested in the evening by consulting women in Uganda to help make it more ergonomic and culturally appropriate for women users.</t>
  </si>
  <si>
    <t xml:space="preserve">University of Illinois at Urbana-Champaign</t>
  </si>
  <si>
    <t xml:space="preserve">to increase the sustainable yield of food crop varieties for resource poor farmers through improved photosynthetic efficiency </t>
  </si>
  <si>
    <t xml:space="preserve">University of Maryland</t>
  </si>
  <si>
    <t xml:space="preserve">to develop a genetic system that enables targeted delivery and release of antimicrobial proteins across the extrahaustorial membrane, the appendage used by pathogens to penetrate host plant cells. </t>
  </si>
  <si>
    <t xml:space="preserve">University of Michigan</t>
  </si>
  <si>
    <t xml:space="preserve">to identify the key coping mechanisms that poor and marginal households use to cope with agricultural risks, the role of institutions and collective action in coping with risks, and the effectiveness of individual vs. collective coping mechanisms </t>
  </si>
  <si>
    <t xml:space="preserve">University of Minnesota</t>
  </si>
  <si>
    <t xml:space="preserve">University of Nebraska Foundation</t>
  </si>
  <si>
    <t xml:space="preserve">to assemble a diverse group of representatives from government, research institutions, and the private sector to focus on issues of water for agricultural production </t>
  </si>
  <si>
    <t xml:space="preserve">to support the annual Water for Food Conferences which bring together experts from around the world to discuss the advances that can provide potential solutions for water resource management for rapidly growing at-risk populations </t>
  </si>
  <si>
    <t xml:space="preserve">University of Nebraska-Lincoln</t>
  </si>
  <si>
    <t xml:space="preserve">to provide a web-based platform to estimate gaps in yield and water productivity for key crops in Sub-Saharan Africa and South Asia. </t>
  </si>
  <si>
    <t xml:space="preserve">to investigate variations that might influence a plant’s ability to adapt to its environment, and exploit those for more rapid breeding of more robust and stress-tolerant crops. </t>
  </si>
  <si>
    <t xml:space="preserve">to test direct repeat- induced gene silencing for its ability to target multiple crop viruses at once, allowing the development of a wheat strain resistant to multiple major diseases. </t>
  </si>
  <si>
    <t xml:space="preserve">to enhance the productivity of smallholder farmers by breeding intrinsic, stable, but non-genetic (epigenetic) yield gain</t>
  </si>
  <si>
    <t xml:space="preserve">to support Global Yield Gap Atlas in providing robust estimates of exploitable gaps in yield and water productivity for the world’s major food crops, enabling farmers, governments, policy makers, agricultural research and extension institutions, funders of agricultural research, foundations, private sector organizations to identify regions with the greatest potential to sustainably increase global food supply with improved management practices. This information also supports efforts to identify causes of yield gaps and taking improved agronomic technologies to scale</t>
  </si>
  <si>
    <t xml:space="preserve">University of Notre Dame</t>
  </si>
  <si>
    <t xml:space="preserve"> to enable buyers of human and animal medications to assess their quality by developing a cheap paper card to easily and quickly measure the chemical composition of fifty common drugs using colorimetric changes.</t>
  </si>
  <si>
    <t xml:space="preserve">University of Rochester</t>
  </si>
  <si>
    <t xml:space="preserve">to test if Spiroplasma, a bacterial symbiont in Drosophila that confers resistance to nematodes, can be used in crops to confer resistance to plant-parasitic nematodes. </t>
  </si>
  <si>
    <t xml:space="preserve">University of Vermont</t>
  </si>
  <si>
    <t xml:space="preserve">to identify drugs that can be repurposed to treat the parasite Cryptosporidium, which causes severe diarrhoea in humans and cattle, by developing an infected animal model using calves, which closely mimics the human disease.</t>
  </si>
  <si>
    <t xml:space="preserve">University of Wisconsin</t>
  </si>
  <si>
    <t xml:space="preserve">to develop a platform for the control and eradications of diseases in plants and livestock in sub-Saharan Africa and south Asia</t>
  </si>
  <si>
    <t xml:space="preserve">Washington State University</t>
  </si>
  <si>
    <t xml:space="preserve">to reduce the incidence and severity of malaria and East Coast Fever (ECF) in humans and cattle respectively, by testing the effect of treating co-occurring helminth parasitic infections that may exacerbate them via modulating the immune system.</t>
  </si>
  <si>
    <t xml:space="preserve">Washington University School of Medicine</t>
  </si>
  <si>
    <t xml:space="preserve">to produce an in vitro culture of the parasite Cryptosporidium, which causes severe diarrhoea in humans and animals, by differentiating epithelial cells from isolated stem cells to mimic the small intestine, for high-throughput drug screens</t>
  </si>
  <si>
    <t xml:space="preserve">Yale University</t>
  </si>
  <si>
    <t xml:space="preserve">to promote new discoveries for treating disease by developing a search and document clustering software environment so that researchers can better utilize the vast and currently divergent literature on human and veterinary medicine.</t>
  </si>
  <si>
    <t xml:space="preserve">to develop a robust, efficient genetic system for production of hybrid seed of important cereal crops that can be used by small seed companies and smallholder seed producers in Africa and South Asia</t>
  </si>
  <si>
    <t xml:space="preserve">Charles Sturt University</t>
  </si>
  <si>
    <t xml:space="preserve">Oceania</t>
  </si>
  <si>
    <t xml:space="preserve">Australia</t>
  </si>
  <si>
    <t xml:space="preserve">to increase milk production in Pakistani dairy buffaloes by testing a device that enables the controlled internal release of progesterone to induce pregnancy and thereby reduce the long calving interval. </t>
  </si>
  <si>
    <t xml:space="preserve">Queensland University of Technology</t>
  </si>
  <si>
    <t xml:space="preserve">for general operating support to strengthen CAMBIA's programs </t>
  </si>
  <si>
    <t xml:space="preserve">to develop East African Highland Bananas with significantly increased levels of pro-vitamin A and iron to help address the problem of micronutrient malnutrition in Uganda </t>
  </si>
  <si>
    <t xml:space="preserve">to create and use a shared, global platform to aggregate and integrate innovation knowledge as a public good</t>
  </si>
  <si>
    <t xml:space="preserve">The University of Sydney</t>
  </si>
  <si>
    <t xml:space="preserve">to support increasing skills in cereal rust pathology and genetics in the developing world </t>
  </si>
  <si>
    <t xml:space="preserve">University of Adelaide</t>
  </si>
  <si>
    <t xml:space="preserve">To identify sustainable and broadly applicable labor-saving solutions in developing countries by creating a virtual Evolutionary Learning Laboratory to incorporate and develop views from farmers, policy makers, and developers. </t>
  </si>
  <si>
    <t xml:space="preserve">University of Melbourne</t>
  </si>
  <si>
    <t xml:space="preserve">to develop an effective vaccine against the parasite Theileria parva, which causes East Coast Fever in cattle, by conjugating parasite lysates to nanobeads, which act as an adjuvant to induce a strong immune </t>
  </si>
  <si>
    <t xml:space="preserve">University of New England</t>
  </si>
  <si>
    <t xml:space="preserve">to improve the livelihoods of small-holder dairy farmers in East Africa by supplying the genotypes that best suit the production level and system of individual farmers </t>
  </si>
  <si>
    <t xml:space="preserve">to identify germplasm needs and deliver proposed solutions to dairy cattle genetic supply for existing and rapidly expanding smallholder dairy systems in the target countries</t>
  </si>
  <si>
    <t xml:space="preserve">University of Queensland</t>
  </si>
  <si>
    <t xml:space="preserve">to develop a ‘BioClay’ technology to deliver biological agents that kill crop pathogens and pests. </t>
  </si>
  <si>
    <t xml:space="preserve">to generate step change in the capacity and productivity of sorghum breeding programs in sub-Saharan Africa and to provide a strategic platform to underpin genetic gain for productivity in environments that are water limited </t>
  </si>
  <si>
    <t xml:space="preserve">Africa Rice Center</t>
  </si>
  <si>
    <t xml:space="preserve">CGIAR</t>
  </si>
  <si>
    <t xml:space="preserve">to facilitate exchange of information about the improvement of rice production, processing and marketing to support rice sector development in Africa to the benefit of rice farmers and rice consumers. The Congress provides an opportunity for rice scientists, development partners and rice value chain actors to meet and discuss.</t>
  </si>
  <si>
    <t xml:space="preserve">to reduce poverty and hunger and increasing food and income security of resource-poor farm families and rice consumers in sub-Saharan Africa through acceleration of the development of abiotic stress tolerant rice varieties by exploiting genetic variation in Oryza glaberrima, a cultivated Oryza species unique to Africa</t>
  </si>
  <si>
    <t xml:space="preserve">Bioversity International</t>
  </si>
  <si>
    <t xml:space="preserve">to support the development of geospatial data and technology</t>
  </si>
  <si>
    <t xml:space="preserve">to measure and assess the impacts of the diffusion of improved crop varieties in Africa </t>
  </si>
  <si>
    <t xml:space="preserve">to support a study of the nutritional contributions of traditional foods to the wellbeing of the rural poor in Africa </t>
  </si>
  <si>
    <t xml:space="preserve">Centro Internacional de Mejoramiento de Maiz y Trigo</t>
  </si>
  <si>
    <t xml:space="preserve">to decrease hunger and increase food and income security of resource-poor farm families in sub-Saharan Africa through development and dissemination of drought-tolerant maize varieties</t>
  </si>
  <si>
    <t xml:space="preserve">to contribute to the development of improved legume varieties in sub-Saharan Africa</t>
  </si>
  <si>
    <t xml:space="preserve">to coordinate The Generation Challenge Program, a global effort to develop tools, databases and precision phenotyping facilities that will accelerate breeding gains for rice, maize, wheat, sorghum and cowpea via molecular marker integration</t>
  </si>
  <si>
    <t xml:space="preserve">to develop improved varieties of maize for higher yields on the low-nitrogen soils prevalent in Africa </t>
  </si>
  <si>
    <t xml:space="preserve">to contribute to the development of improved legume varieties in sub-Saharan Africa and South Asia by advancing molecular breeding for traits of importance in both regions </t>
  </si>
  <si>
    <t xml:space="preserve">to develop and disseminate drought-tolerant maize varieties for small farmers in sub-Saharan Africa </t>
  </si>
  <si>
    <t xml:space="preserve">to decrease hunger and poverty by enhancing the capabilities of African breeding programs that deliver products to smallholders by establishing a nonprofit, African based, service provider that generates fixed lines for maize breeders (private and public) using rapid fixation technologies (single-seed-decent procedures and dihaploid technology) </t>
  </si>
  <si>
    <t xml:space="preserve">for conference support </t>
  </si>
  <si>
    <t xml:space="preserve">to support a conference on maintaining cereal productivity under climate change through international collaboration </t>
  </si>
  <si>
    <t xml:space="preserve">to effectively manage the maize lethal necrosis (MLN) disease through accelerated development of elite germplasm with MLN resistance, thereby contributing to enhanced maize production, livelihoods, and food security of eastern African smallholder farmers who are dependent on maize </t>
  </si>
  <si>
    <t xml:space="preserve">Consortium of International Agricultural Research Centers</t>
  </si>
  <si>
    <t xml:space="preserve">to collect, organize and analyze data to provide evidence-based assessments of the impact of CGIAR research investments on productivity, poverty and food security </t>
  </si>
  <si>
    <t xml:space="preserve">International Center for Tropical Agriculture</t>
  </si>
  <si>
    <t xml:space="preserve">to demonstrate that biofortified crops can be delivered effectively to farmers and consumers to reduce micronutrient malnutrition</t>
  </si>
  <si>
    <t xml:space="preserve">to improve understanding and increase application of Integrated Soil Fertility Management in Africa through the development, publication and distribution of standard reference book</t>
  </si>
  <si>
    <t xml:space="preserve">to provide accurate, up-to-date information about soil resources, and their management to support sound decision and policymaking</t>
  </si>
  <si>
    <t xml:space="preserve">to evaluate and scale up new chemical and biological commercial products for improving and sustaining crop yields</t>
  </si>
  <si>
    <t xml:space="preserve">to support a workshop reforming the Consultative Group on International Agricultural Research’s Participatory Research and Gender Analysis Program, supporings gender-sensitive participatory research on agricultural issues focused on farmer needs </t>
  </si>
  <si>
    <t xml:space="preserve">to support efforts to accelerate breeding of cassava for greater productivity, disease resistance and other traits that will benefit smallholder farmers in the developing world </t>
  </si>
  <si>
    <t xml:space="preserve">for general operating support </t>
  </si>
  <si>
    <t xml:space="preserve">to develop protocols to produce synthetic seeds for propagation of disease-free true-type cassava plants. </t>
  </si>
  <si>
    <t xml:space="preserve">to modify the autophagy pathway that plants use to sequester and degrade damaged proteins, to instead target and destroy proteins of pathogenic viruses. </t>
  </si>
  <si>
    <t xml:space="preserve">to provide funding for a conference to bring together key leaders in the cassava field to coordinate a road map for dealing with cassava viruses in Africa </t>
  </si>
  <si>
    <t xml:space="preserve"> to support agricultural development projects by involving all stakeholders including local farmers using a feedback approach built around cycles of five questions with an integrated web platform to enable general discussions.</t>
  </si>
  <si>
    <t xml:space="preserve"> To improve the income and food security of cassava farmers and of other stakeholders by developing doubled haploid technology for the production of inbred lines that will be used by cassava breeders to increase rates of genetic gain for traits of importance along the value chain</t>
  </si>
  <si>
    <t xml:space="preserve">International Centre for Research on Agroforestry</t>
  </si>
  <si>
    <t xml:space="preserve">to support a two-day workshop to plan a 2008 international conference on improved strategies for soil fertility and soil-system management in developing nations</t>
  </si>
  <si>
    <t xml:space="preserve">to build an effective and transferable career development program for women in agricultural research and development in sub-Saharan Africa</t>
  </si>
  <si>
    <t xml:space="preserve">to accelerate African gender-responsive agricultural development by strengthening the scientific and leadership skills of women agricultural researchers in sub-Saharan Africa </t>
  </si>
  <si>
    <t xml:space="preserve">International Crops Research Institute for the Semi-Arid</t>
  </si>
  <si>
    <t xml:space="preserve"> to support genomic resource development, software tools and piloting of modern breeding approaches to adopt modern breeding technologies for our focus legume crops</t>
  </si>
  <si>
    <t xml:space="preserve">International Crops Research Institute for the Semi-Arid Tropics</t>
  </si>
  <si>
    <t xml:space="preserve">to increase the production of tropical grain legume in sub-Saharan African and South Asia</t>
  </si>
  <si>
    <t xml:space="preserve">to support a scoping project of village level studies</t>
  </si>
  <si>
    <t xml:space="preserve">to support a conference on agricultural water management in Africa</t>
  </si>
  <si>
    <t xml:space="preserve">to increase the availability of longitudinal district-, household-, individual-, and field-level data</t>
  </si>
  <si>
    <t xml:space="preserve">to boost the incomes of small-holder farmers in moisture-deficient areas of Sub-Saharan Africa and South Asia by increasing their yields of sorghum, pearl millet, and finger millet </t>
  </si>
  <si>
    <t xml:space="preserve">to develop improved legume varieties in sub-Saharan Africa and South Asia </t>
  </si>
  <si>
    <t xml:space="preserve">to generate a reference genome sequence for pearl millet, which will contribute to the improved rate of genetic gain though development of improved varieties and hybrids in sub-Saharan Africa and South Asia </t>
  </si>
  <si>
    <t xml:space="preserve">International Food Policy Research Institute</t>
  </si>
  <si>
    <t xml:space="preserve">to support the activities of the HarvestPlus Challenge Program to reduce micronutrient deficiencies in developing countries by breeding higher levels of essential micronutrients into staple crops</t>
  </si>
  <si>
    <t xml:space="preserve">to support a conference on the productivity and profitability of the crop-based production systems of the world's poor and undernourished</t>
  </si>
  <si>
    <t xml:space="preserve">to build state of the art model to assist in making agricultural technology development and adoption investment choices</t>
  </si>
  <si>
    <t xml:space="preserve">to support a conference on how best to reach the poverty and hunger Millennium Development Goals (MDG)</t>
  </si>
  <si>
    <t xml:space="preserve">to support the second conference of the African Association of Agricultural Economists</t>
  </si>
  <si>
    <t xml:space="preserve">to support the research and development of biofortified staple crops for developing countries</t>
  </si>
  <si>
    <t xml:space="preserve">to develop a plan for a Global Open Food and Agriculture University initiative</t>
  </si>
  <si>
    <t xml:space="preserve">to provide an internationally available database in agricultural research investments in developing countries</t>
  </si>
  <si>
    <t xml:space="preserve">to improve global food security by learning from successes in agricultural development</t>
  </si>
  <si>
    <t xml:space="preserve">to develop and deliver biofortified staple crops to reduce micronutrient deficiencies in developing countries</t>
  </si>
  <si>
    <t xml:space="preserve">to support a study of maize and groundnut value chains</t>
  </si>
  <si>
    <t xml:space="preserve">to provide a significantly improved platform for integrated modeling and scenario development</t>
  </si>
  <si>
    <t xml:space="preserve">to co-fund a planning grant to establish a global, Africa-focused forum that provides leadership, innovation, and support for rural advisory services assisting smallholder farmers in realizing significant improvements in production and incomes </t>
  </si>
  <si>
    <t xml:space="preserve">to assess how well current donor and grant programs address gender inequalities in developing countries in order to improve women's control and ownership of productive assets </t>
  </si>
  <si>
    <t xml:space="preserve">to develop a model that will assist in making agricultural technology development and adoption investment choices </t>
  </si>
  <si>
    <t xml:space="preserve">to determine the knowledge and capacity needs of evidence and outcome based agricultural policy planning and implementation among African countries </t>
  </si>
  <si>
    <t xml:space="preserve">to provide conference support </t>
  </si>
  <si>
    <t xml:space="preserve">to contribute to the Ethiopian Agricultural Transformation Agency (ATA) by supporting ATA’s program delivery which aims to accelerate Ethiopia’s agricultural development, grow the economy, and improve the livelihood of smallholder farmers </t>
  </si>
  <si>
    <t xml:space="preserve">to support agricultural R&amp;D investment research, agricultural capacity research, and advocacy for increased public investment in agricultural research </t>
  </si>
  <si>
    <t xml:space="preserve">to expand and deepen the preeminent platform for economic and biophysical modeling of agricultural technology and policy driven food supply response to allow research to be better targeted to small farmers</t>
  </si>
  <si>
    <t xml:space="preserve">to improve nutrition and public health by breeding and disseminating staple food crops that are rich in vitamins and minerals</t>
  </si>
  <si>
    <t xml:space="preserve">International Institute of Tropical Agriculture</t>
  </si>
  <si>
    <t xml:space="preserve">to support research and strategy focused conference on the banana as a staple food and export crop</t>
  </si>
  <si>
    <t xml:space="preserve">to study breeding for Cassava Brown Streak and Mosaic Disease tolerance in Tanzania and Uganda </t>
  </si>
  <si>
    <t xml:space="preserve">to support yam research and development in West Africa </t>
  </si>
  <si>
    <t xml:space="preserve">to develop and implement a robust Striga threat reduction strategy that identifies and promotes scientifically proven technologies for smallholder farmers in Kenya and Nigeria </t>
  </si>
  <si>
    <t xml:space="preserve">to develop and commercialize aflatoxin management tools to improve public health, increase trade, augment smallholder income, and enhance food security in Nigeria and Kenya </t>
  </si>
  <si>
    <t xml:space="preserve">to double the productivity of yams in major producing countries – Ghana and Nigeria and thereby stimulate sustainable increase in incomes for smallholder yam producers and contribute to their food security and economic development </t>
  </si>
  <si>
    <t xml:space="preserve">to improve the crop yields of smallholder farmers in sub-Saharan African countries through quality assessment, institutionalizing processes for testing and regulatory procedures and dissemination of effective agricultural commercial products </t>
  </si>
  <si>
    <t xml:space="preserve">to improve cassava productivity, sustainability, and food security in Eastern and Southern African regions by deploying virus-free cassava varieties with dual resistance to cassava mosaic disease and cassava brown streak disease </t>
  </si>
  <si>
    <t xml:space="preserve">to support a conference to discuss the set-up, funding and management of a cassava germplasm bank for East Africa applying a more farmer-centric approach </t>
  </si>
  <si>
    <t xml:space="preserve">to host a conference to discuss strategies for banana and plantain improvement</t>
  </si>
  <si>
    <t xml:space="preserve">to develop and assess – with smallholder farmer participation – modern, relevant and appropriate cassava weed management technologies suitable for sustainable intensification in major agro-ecological and socio-economic conditions of Nigeria</t>
  </si>
  <si>
    <t xml:space="preserve">to develop a system for future improvements to yam varieties</t>
  </si>
  <si>
    <t xml:space="preserve">to develop varieties of enset banana that are resistant to bacterial wilt to protect a critical food security crop in Ethiopia</t>
  </si>
  <si>
    <t xml:space="preserve">International Livestock Research Institute (ILRI)</t>
  </si>
  <si>
    <t xml:space="preserve">to support the development of a business plan for the Biosciences eastern and central Africa initiative at the International Livestock Research Institute </t>
  </si>
  <si>
    <t xml:space="preserve">to provide core support for the Biosciences eastern and central Africa initiative at the International Livestock Research Initiative </t>
  </si>
  <si>
    <t xml:space="preserve">to prepare for and support a Program for Emerging Agricultural Research Leaders (PEARL) in sub-Saharan Africa </t>
  </si>
  <si>
    <t xml:space="preserve">to understand the molecular and genetic basis of maize x sorghum hybrids and set precedence for systematic crosses between maize and sorghum using a wider range of germplasm </t>
  </si>
  <si>
    <t xml:space="preserve">to improve vaccines for the control of East Coast fever in cattle in Africa</t>
  </si>
  <si>
    <t xml:space="preserve">International Potato Center</t>
  </si>
  <si>
    <t xml:space="preserve">to support sweetpotato improvement in Sub-Saharan Africa</t>
  </si>
  <si>
    <t xml:space="preserve">to produce high-yielding, stress-tolerant varieties of sweet potato to help farming families in Sub-Saharan Africa improve their productivity, incomes, and nutrition </t>
  </si>
  <si>
    <t xml:space="preserve">to advocate for the increased production and utilization of orange-fleshed sweet potato to combat Vitamin A deficiency in sub-Saharan Africa </t>
  </si>
  <si>
    <t xml:space="preserve">to introduce compounds into in-vitro growth media used to propagate cloned food crops in an effort to eliminate plan viruses. </t>
  </si>
  <si>
    <t xml:space="preserve">to identify key genes in African sweetpotato weevils that can be used as targets for RNA interference strategies. </t>
  </si>
  <si>
    <t xml:space="preserve">to provide local institutions and development practitioners with a low-cost and effective Agricultural Remote Sensing Information System (ARSIS) for gathering data on cropping areas and other data services related to smallholder agriculture </t>
  </si>
  <si>
    <t xml:space="preserve">to build sustainable seed systems and increase nutritional and economic value capture for orange-fleshed sweet potato (OFSP) farmers, particularly women, in the West African countries of Ghana, Nigeria, and Burkina Faso. It will test and evaluate different approaches to integrating OFSP into diversified markets as a pathway to ensure the successful, accelerated introduction of a highly nutritious product that combats vitamin A deficiency into the food economy. Additionally, a public health component will enable ante-natal care practitioners to provide nutritional information and access to OFSP planting material to pregnant mothers, ensuring supply of a cheap source of vitamin A to mothers and their infants.</t>
  </si>
  <si>
    <t xml:space="preserve"> to produce high-yielding, disease-resistant varieties of sweet potato, especially nutritious orange-fleshed varieties, and tools for improved seed systems, in order to help farming families in Sub-Saharan Africa improve their productivity, incomes, and nutrition</t>
  </si>
  <si>
    <t xml:space="preserve">International Rice Research Institute</t>
  </si>
  <si>
    <t xml:space="preserve">to reduce poverty and hunger and increase food and income security of resource-poor farm families and rice consumers in South Asia and sub-Saharan Africa through the development and dissemination of rice varieties tolerant of abiotic stresses</t>
  </si>
  <si>
    <t xml:space="preserve">to increase yield by increase the photosynthetic efficiency of rice</t>
  </si>
  <si>
    <t xml:space="preserve">to decrease hunger and poverty in South Asia by increasing rice, wheat and maize production</t>
  </si>
  <si>
    <t xml:space="preserve">to support the Conference in Beijing, China in connection with the IAAE conference</t>
  </si>
  <si>
    <t xml:space="preserve">to monitor the diffusion of improved crop varieties in rainfed areas of South Asia </t>
  </si>
  <si>
    <t xml:space="preserve">to address the problem of Vitamin A deficiency among millions of people in the Philippines and Bangladesh </t>
  </si>
  <si>
    <t xml:space="preserve">to develop and disseminate stress-tolerant rice varieties for smallholder farmers in Africa and South Asia. </t>
  </si>
  <si>
    <t xml:space="preserve">to increase yield by increasing the photosynthetic efficiency of rice </t>
  </si>
  <si>
    <t xml:space="preserve">to significantly increase the efficiency and genetic gain in irrigated rice breeding programs by using modern breeding tools and approaches to increase food and income security of resource-poor farmers, and to ensure rice food security in Asia and Africa</t>
  </si>
  <si>
    <t xml:space="preserve">conduct pilot survey to monitor varietal adoption and rice production in South Asia</t>
  </si>
  <si>
    <t xml:space="preserve"> to reduce poverty and hunger and increase food and income security for farm families and rice consumers in South Asia and sub-Saharan Africa through the development and dissemination of high-yielding rice varieties tolerant of abiotic stresses</t>
  </si>
  <si>
    <t xml:space="preserve">International Water Management Institute</t>
  </si>
  <si>
    <t xml:space="preserve">to create and disseminate a portfolio of promising technologies/interventions that can be deployed in support of agrarian poverty reduction for smallholders</t>
  </si>
  <si>
    <t xml:space="preserve">Council for Scientific and Industrial Research</t>
  </si>
  <si>
    <t xml:space="preserve">Nat'l Research</t>
  </si>
  <si>
    <t xml:space="preserve">to develop a more effective labor-saving practice or device by evaluating perceptions of labor and the need for labor-saving efforts for women smallholder farmers in three diverse regions of South Africa.</t>
  </si>
  <si>
    <t xml:space="preserve">Ethiopian Agricultural Transformation Agency</t>
  </si>
  <si>
    <t xml:space="preserve">Ethiopia</t>
  </si>
  <si>
    <t xml:space="preserve"> to address the food security challenge for both smallholder farmers and urban populations in Ethiopia by developing a tef planter machine</t>
  </si>
  <si>
    <t xml:space="preserve"> to make high-quality, real-time and periodic data about Ethiopian agricultural institutions accessible to public and private-sector stakeholders through a web-based portal and analytics</t>
  </si>
  <si>
    <t xml:space="preserve">Lake Zone Agricultural Research and Development Institute</t>
  </si>
  <si>
    <t xml:space="preserve">to increase sweet potato productivity for improved food security and incomes in Uganda and Tanzania by adopting, adapting, and deploying a novel system for producing disease-free (“clean”) planting material of acceptable varieties. </t>
  </si>
  <si>
    <t xml:space="preserve">Mikocheni Agricultural Research Institute</t>
  </si>
  <si>
    <t xml:space="preserve">to support a cassava research program</t>
  </si>
  <si>
    <t xml:space="preserve">to support the Mikocheni Agricultrual Research Institute to continue work on cassava disease diagnostics and strengthen local capacity </t>
  </si>
  <si>
    <t xml:space="preserve">to diagnose, characterize, monitor and sustainably manage viruses affecting cassava productivity in East and Southern Africa and enhance capacity of national cassava research programs located in sub-Saharan Africa </t>
  </si>
  <si>
    <t xml:space="preserve">National Agricultural Research Organization</t>
  </si>
  <si>
    <t xml:space="preserve">to reduce the time and labor needed to process groundnuts by developing and testing a simple plucking tool to remove the pods, utilizing input from Ugandan women smallholder farmers, and teaching local manufacturers to fabricate them.</t>
  </si>
  <si>
    <t xml:space="preserve">to save time and labor for women smallholder farmers in Uganda and neighboring countries who harvest cassava by designing and evaluating a simple, low cost tool that can be operated in an upright manner and be locally fabricated.</t>
  </si>
  <si>
    <t xml:space="preserve"> to support the National Crops Resources Research Institute's project to implement the use of biochemistry-based election of weevil resistance to develop high yielding, nutrient rich and weevil resistant sweetpotato varieties for improved incomes, health and livelihoods of communities in Uganda</t>
  </si>
  <si>
    <t xml:space="preserve">National Crops Resources Research Institute</t>
  </si>
  <si>
    <t xml:space="preserve">to increase bean yields and improve livelihoods of smallholder farmers by developing bean varieties that are resistant to bean root rots</t>
  </si>
  <si>
    <t xml:space="preserve">to improve food security, increase profits and timely access to disease-free cassava planting material by small-scale farmers resident in cassava brown streak disease (CBSD) and cassava mosaic disease (CMD) affected areas of Uganda</t>
  </si>
  <si>
    <t xml:space="preserve">Sugarcane Research Institute - Kibaha</t>
  </si>
  <si>
    <t xml:space="preserve">to support the Sugarcane Research Institute - Kibaha to improve cassava production in Tanzania through community-based control and management of cassava brown streak disease using phytosanitation in order to managing cassava virus diseases </t>
  </si>
  <si>
    <t xml:space="preserve"> to support the Sugarcane Research Institute - Kibaha's contributions to improved banana productivity through sustainable management of banana nematodes in Tanzania by use of proper and improved diagnostic tools</t>
  </si>
  <si>
    <t xml:space="preserve">Tegemeo Institute of Agricultural Policy &amp; Development</t>
  </si>
  <si>
    <t xml:space="preserve">allow Tegemeo to reach the next level of its development and remove the barriers to growth, including finding new accommodation for the Institute, strengthening the relationship with Egerton University, and embedding Tegemeo as a national leader within Kenya</t>
  </si>
  <si>
    <t xml:space="preserve">Harbin Veterinary Research Institute, CAAS</t>
  </si>
  <si>
    <t xml:space="preserve">to evaluate the ability of the BEN-1 vaccine to act as a highly effective and safe Contagious Bovine Pleuropneumonia (CBPP) vaccine that meets target product profile and that is a pivotal enabler for the control and then possibly elimination of the disease in Africa</t>
  </si>
  <si>
    <t xml:space="preserve">Hokkaido University Catalysis Research Center</t>
  </si>
  <si>
    <t xml:space="preserve">Japan</t>
  </si>
  <si>
    <t xml:space="preserve">to develop photoactive materials with antiseptic and antifungal properties for a new coating that can be used on food storage containers </t>
  </si>
  <si>
    <t xml:space="preserve">Indira Gandhi Institute of Development Research</t>
  </si>
  <si>
    <t xml:space="preserve">India</t>
  </si>
  <si>
    <t xml:space="preserve">to contribute to the reduction of hunger and malnutrition among India’s poor and provide tools to decision makers to strengthen the pathways from agriculture to nutrition </t>
  </si>
  <si>
    <t xml:space="preserve">Institute of Chemical Technology</t>
  </si>
  <si>
    <t xml:space="preserve">To save time, labor and costs, and extend storage life of harvested grains for women smallholder farmers by developing a mobile solar powered grain dryer to rapidly reduce the moisture content of grains. </t>
  </si>
  <si>
    <t xml:space="preserve">to protect animals and humans from brucellosis, which is an infectious disease, by developing a nanoparticle vaccine using Brucella species antigens bound to immunostimulatory molecules and mucoadhesive polymers for intranasal administration.</t>
  </si>
  <si>
    <t xml:space="preserve">to increase production of cassava, which is a major staple crop grown by women smallholder farmers, by designing and testing a low-cost movable dryer called CassavaTech to easily and more quickly dry large quantities of cassava.</t>
  </si>
  <si>
    <t xml:space="preserve">Institute of Soil Science, Chinese Academy of Sciences</t>
  </si>
  <si>
    <t xml:space="preserve">To improve rice productivity and save labor in Southern China by developing and testing a cheap periphyton biofilm fertilizer, which is composed of a mixture of microorganisms, as a safer and more effective alternative to chemical fertilizer. </t>
  </si>
  <si>
    <t xml:space="preserve">Shanghai Institute of Biological Sciences</t>
  </si>
  <si>
    <t xml:space="preserve">to support research that will guide the C4 rice project </t>
  </si>
  <si>
    <t xml:space="preserve">Bioforsk</t>
  </si>
  <si>
    <t xml:space="preserve">Norway</t>
  </si>
  <si>
    <t xml:space="preserve">to engineer a plant virus to express genes that will initiate RNA silencing in the sweet potato feather mottle virus, one of the most damaging crop viruses in Africa. </t>
  </si>
  <si>
    <t xml:space="preserve">Biotechnology and Biological Sciences Research Council</t>
  </si>
  <si>
    <t xml:space="preserve">to support high quality research on sustainable crop production in sub-Saharan Africa and South Asia </t>
  </si>
  <si>
    <t xml:space="preserve">Deutsche Gesellschaft für Internationale Zusammenarbeit (GIZ) GmbH</t>
  </si>
  <si>
    <t xml:space="preserve">To develop the supply chains of African cashews to improve the incomes of smallholder farmers. http://aci.africancashewalliance.com/</t>
  </si>
  <si>
    <t xml:space="preserve">to increase the competitiveness of African cashew production and achieve sustainable poverty reduction in its project countries </t>
  </si>
  <si>
    <t xml:space="preserve">to improve the livelihoods of smallholder rice farmers and their family members in Nigeria, Ghana, Burkina Faso, and Tanzania</t>
  </si>
  <si>
    <t xml:space="preserve">Deutsche Investitions- und Entwicklungsgesellschaft mbH</t>
  </si>
  <si>
    <t xml:space="preserve">to improve livelihoods of rural poor in African countries by increasing cotton-related income</t>
  </si>
  <si>
    <t xml:space="preserve">to double the yields of 85,000 Tanzanian coffee farmers </t>
  </si>
  <si>
    <t xml:space="preserve">to improve the livelihoods of smallholder cotton farmers and their family members in Benin, Burkina Faso, Côte d’Ivoire, Malawi, Mozambique, and Zambia </t>
  </si>
  <si>
    <t xml:space="preserve">European Molecular Biology Laboratory</t>
  </si>
  <si>
    <t xml:space="preserve">to support the development of strategies to protect cereals against rust pathogens and diagnostic tools for rust research </t>
  </si>
  <si>
    <t xml:space="preserve">Hellenic Agricultural Organization - Demeter</t>
  </si>
  <si>
    <t xml:space="preserve">Greece</t>
  </si>
  <si>
    <t xml:space="preserve">to support an international conference for scientists working on whitefly-related crop problems </t>
  </si>
  <si>
    <t xml:space="preserve">Institut de recherche pour le développement</t>
  </si>
  <si>
    <t xml:space="preserve">to use new TALEN technology to modify the genomes of rice varieties to elevate resistance in these crops to emerging bacterial diseases. </t>
  </si>
  <si>
    <t xml:space="preserve">Institut National de la Recherche Agronomique</t>
  </si>
  <si>
    <t xml:space="preserve">to target a newly described structure at the tip of aphid stylet to block transmission of plant viruses and disturb insect feeding. </t>
  </si>
  <si>
    <t xml:space="preserve">Institute of Development Studies</t>
  </si>
  <si>
    <t xml:space="preserve">to support the Farmer First Revisited conference</t>
  </si>
  <si>
    <t xml:space="preserve">to support smallholder farmers in Africa and South Asia through impact planning and learning</t>
  </si>
  <si>
    <t xml:space="preserve">John Innes Centre</t>
  </si>
  <si>
    <t xml:space="preserve">to generate whitefly-resistant plants using RNAi targeted against genes essential to whitefly survival and reproduction. </t>
  </si>
  <si>
    <t xml:space="preserve">to test the feasibility of developing cereal crops capable of fixing nitrogen as an environmentally-sustainable approach for small farmers in sub-Saharan Africa to increase maize yields </t>
  </si>
  <si>
    <t xml:space="preserve">to investigate the ability of plant symbiotic bacteria to deliver plasmids that express viral coat proteins to crop plant cells and stimulate immunity against new viral infections. </t>
  </si>
  <si>
    <t xml:space="preserve">Pirbright Institute</t>
  </si>
  <si>
    <t xml:space="preserve">to aid peste des petits ruminants (PPR) disease control efforts by developing a thermo-tolerant vaccine based on human adenovirus 5 that enables differentiating infected from vaccinated animals (DIVA).</t>
  </si>
  <si>
    <t xml:space="preserve">to improve our understanding of, and effective use of, current control tools and measures (including vaccines) against peste des petits ruminants and foot and mouth disease, two serious diseases affecting livestock that are widespread in developing countries</t>
  </si>
  <si>
    <t xml:space="preserve">Plant Resources of Tropical Africa Foundation</t>
  </si>
  <si>
    <t xml:space="preserve">to document and widely distribute information on useful plants of tropical Africa</t>
  </si>
  <si>
    <t xml:space="preserve">Stichting DLO Centre for Development Innovation</t>
  </si>
  <si>
    <t xml:space="preserve"> to develop a market-oriented, pluralistic, vibrant and dynamic seed sector in Africa for providing smallholder farmers access to quality seed of superior varieties.</t>
  </si>
  <si>
    <t xml:space="preserve">The Sainsbury Laboratory</t>
  </si>
  <si>
    <t xml:space="preserve">to test the feasibility of altering characteristics in plant crops to speed the introduction and multiplication of variants of resistance against pathogens </t>
  </si>
  <si>
    <t xml:space="preserve">Brazilian Agricultural Research Corporation</t>
  </si>
  <si>
    <t xml:space="preserve">to enable Brazilian and African agriculture research organizations to collaborate on agricultural development to improve the productivity of smallholder farmers in the developing world </t>
  </si>
  <si>
    <t xml:space="preserve">To enable Brazilian and African agriculture research organizations to collaborate on agricultural innovations on the African continent that will improve the productivity of smallholder farmers in Sub-Saharan Africa</t>
  </si>
  <si>
    <t xml:space="preserve">Brazilian Institute of Geography and Statistics</t>
  </si>
  <si>
    <t xml:space="preserve">For the ICAS Conference, which convenes senior agricultural statisticians from all over the world, mainly representatives from national statistical offices and ministries of agriculture.</t>
  </si>
  <si>
    <t xml:space="preserve">Biomedical Research Institute of New Mexico</t>
  </si>
  <si>
    <t xml:space="preserve">to develop biopolymers that encapsulate and protect fungal biopesticides to kill desert locusts that destroy crops in Africa. </t>
  </si>
  <si>
    <t xml:space="preserve">Carnegie Institution for Science</t>
  </si>
  <si>
    <t xml:space="preserve">to develop GMO-free rice lines that can block the ability of pathogens to access host nutrients. </t>
  </si>
  <si>
    <t xml:space="preserve">Compatible Technology International</t>
  </si>
  <si>
    <t xml:space="preserve">To improve quality and yield of pearl millet in West Africa by testing a suite of four manually-operated devices for processing this major food source, and exploring local financing and manufacturing possibilities. </t>
  </si>
  <si>
    <t xml:space="preserve">Donald Danforth Plant Science Center</t>
  </si>
  <si>
    <t xml:space="preserve">to support the creation of a biosafety resource support network for the Grand Challenge #9 projects.</t>
  </si>
  <si>
    <t xml:space="preserve">to support the development of high iron, protein, and proVitamin A cassava for Nigeria and Kenya </t>
  </si>
  <si>
    <t xml:space="preserve">to support work on Mosaic and Brown Streak resistant cassava, Africa's most devastating cassava diseases. </t>
  </si>
  <si>
    <t xml:space="preserve">to support a conference that is part of a triennial series of global meetings on cassava coordinated by the Global Cassava Partnership for the 21st Century </t>
  </si>
  <si>
    <t xml:space="preserve">National Academy of Sciences</t>
  </si>
  <si>
    <t xml:space="preserve">to identify new scientific knowledge and promising technology with the potential to transform the production capabilities of farmers in Sub-Saharan Africa and South Asia</t>
  </si>
  <si>
    <t xml:space="preserve">to support a study that will generate an updated report on the science behind sustainable agricultural practices, and the factors important for the adoption and scaling of sustainable farming systems</t>
  </si>
  <si>
    <t xml:space="preserve">to convene experts from the public and private sector in agricultural development to help establish the dimensions of the food security challenge and explore how to sustainably meet growing food demands during the coming decades </t>
  </si>
  <si>
    <t xml:space="preserve">to complete a study that will identify critical research and development (R&amp;D), technologies, and resource needs for research in the field of animal agriculture, both nationally and internationally (with particular focus on sub-Saharan Africa and South Asia)</t>
  </si>
  <si>
    <t xml:space="preserve">National Science Foundation</t>
  </si>
  <si>
    <t xml:space="preserve">to build a foundation for generating sustainable, science-based solutions to problems of smallholder agriculture in developing countries, testing innovative hypotheses leading to novel and creative approaches and technologies</t>
  </si>
  <si>
    <t xml:space="preserve">Public Library of Science</t>
  </si>
  <si>
    <t xml:space="preserve">to provide general operating support </t>
  </si>
  <si>
    <t xml:space="preserve">Rhode Island Hospital</t>
  </si>
  <si>
    <t xml:space="preserve">to identify endophytes for important food plants in Sub-Saharan Africa that can help increase crop production while preventing the invasion of disease-causing pathogens. </t>
  </si>
  <si>
    <t xml:space="preserve">South Carolina Research Foundation</t>
  </si>
  <si>
    <t xml:space="preserve">to support a conference to exchange scientific information concerning improvement of sorghum as high quality, resilient food and feed grain throughout the world </t>
  </si>
  <si>
    <t xml:space="preserve">Texas A&amp;M AgriLife Research</t>
  </si>
  <si>
    <t xml:space="preserve"> to improve vaccination strategies for diseases that infect both humans and livestock, such as tuberculosis, by developing single vaccines that can protect both species and be locally produced in goats milk.</t>
  </si>
  <si>
    <t xml:space="preserve">United States Department of Agriculture</t>
  </si>
  <si>
    <t xml:space="preserve">to support a study of locally produced school feeding programs in Africa</t>
  </si>
  <si>
    <t xml:space="preserve">CSIRO</t>
  </si>
  <si>
    <t xml:space="preserve"> to improve our common understanding of productivity yield gaps for smallholder livestock farmers in Africa and Asia, in order to improve the targeting of donor and national livestock investments for increasing incomes and food security in developing countries</t>
  </si>
  <si>
    <t xml:space="preserve"> to develop high yielding sorghum and cowpea hybrids from which seeds can be saved and grown by smallholder farmers without loss of yield or quality</t>
  </si>
  <si>
    <t xml:space="preserve">CSIRO Plant Industry</t>
  </si>
  <si>
    <t xml:space="preserve">to produce rice and sorghum that are resistant to specific pathogenic fungi by introducing a known disease resistance gene, Lr34, from wheat. </t>
  </si>
  <si>
    <t xml:space="preserve">Alliance for a Green Revolution in Africa</t>
  </si>
  <si>
    <t xml:space="preserve">AGRA</t>
  </si>
  <si>
    <t xml:space="preserve">to increase access of smallholder farmers to improved crop varieties using a variety of production and distribution strategies</t>
  </si>
  <si>
    <t xml:space="preserve">to increase smallholder access to locally appropriate fertilizer, extend integrated soil fertility management practices including efficient fertilizer and organic matter use, and improve fertilizer and soil extension policies</t>
  </si>
  <si>
    <t xml:space="preserve">to launch a markets program at AGRA focusing on local and regional markets</t>
  </si>
  <si>
    <t xml:space="preserve">to develop a strong agricultural policy support system in Africa that will raise incomes and assure household and national food security </t>
  </si>
  <si>
    <t xml:space="preserve">to improve the livelihoods of smallholder farmers in sub-Saharan Africa by strengthening member-based farmer organizations to deliver demand-driven, income-enhancing services to their members </t>
  </si>
  <si>
    <t xml:space="preserve">to raise the incomes and livelihoods of millions of smallholder farmers in five African countries through meaningful improvements to their farm business operations and the market infrastructure of core food staples </t>
  </si>
  <si>
    <t xml:space="preserve">to increase the availability and accessibility of more resilient and higher yielding seed varieties of important food crops in sub-Saharan Africa </t>
  </si>
  <si>
    <t xml:space="preserve">to support bilingual graduate training in Agricultural Economics in Francophone Africa </t>
  </si>
  <si>
    <t xml:space="preserve">to provide support for the African Green Revolution Forum in September 2012 </t>
  </si>
  <si>
    <t xml:space="preserve">to build core advocacy capacity of AGRA, with modules linked to Policy Hubs and AGRA Comms</t>
  </si>
  <si>
    <t xml:space="preserve">to support African Governments’ efforts to put in place policies and regulations that attract and facilitate increased private sector investment in local agribusinesses that deliver improved input technologies to poor smallholder farmers, and/or buy farm outputs from poor smallholder farmers</t>
  </si>
  <si>
    <t xml:space="preserve">to improve smallholder farmer productivity and income by training plant breeders to better serve seed companies and public institutions by designing and operating state of the art breeding pipelines, increasing genetic gains and accelerating adoption of improved varieties in Sub Saharan Africa</t>
  </si>
  <si>
    <t xml:space="preserve">International Initiative for Impact Evaluation (3IE)</t>
  </si>
  <si>
    <t xml:space="preserve">to support rigorous impact evaluation for AGRA and IFAD investments in the areas of markets, post-harvest losses, and seeds </t>
  </si>
  <si>
    <t xml:space="preserve">African Agricultural Technology Foundation</t>
  </si>
  <si>
    <t xml:space="preserve">AATF</t>
  </si>
  <si>
    <t xml:space="preserve">to develop drought tolerant maize for small farmers in Africa</t>
  </si>
  <si>
    <t xml:space="preserve">to support conferences that enhance knowledge-sharing and awareness on biotechnology and contribute to building an enabling environment for decision making </t>
  </si>
  <si>
    <t xml:space="preserve">to enhance knowledge-sharing and awareness on agricultural biotechnology for improved understanding and appreciation </t>
  </si>
  <si>
    <t xml:space="preserve">to create Global Public Goods by selecting successful germplasm for global distribution along with the data, to create a strong, viable and sustainable 2-line rice hybrid breeding platform </t>
  </si>
  <si>
    <t xml:space="preserve">to develop and distribute improved maize hybrids for Africa that are drought-tolerant, insect-resistant, and higher yielding </t>
  </si>
  <si>
    <t xml:space="preserve">to support for increased participation of African and South Asian scholars and policy makers at the 2014 ICABR Annual Meeting</t>
  </si>
  <si>
    <t xml:space="preserve">African Evaluation Association</t>
  </si>
  <si>
    <t xml:space="preserve">NGO</t>
  </si>
  <si>
    <t xml:space="preserve">to strengthen measurement and evaluation capacity to design and implement high caliber evaluations of grantees across the African continent </t>
  </si>
  <si>
    <t xml:space="preserve">Association for Progressive Communications</t>
  </si>
  <si>
    <t xml:space="preserve">to explore Mobile Solutions for Small-Scale Agriculture in Africa</t>
  </si>
  <si>
    <t xml:space="preserve">Collaborative Africa Budget Reform Initiative</t>
  </si>
  <si>
    <t xml:space="preserve">to support CABRI’s efforts to enhance budget transparency, better public finance management, and improved spending in the agricultural sector in Africa </t>
  </si>
  <si>
    <t xml:space="preserve">Farm Concern International</t>
  </si>
  <si>
    <t xml:space="preserve">to increase the profitability of horticulture production by creating efficient marketing mechanisms to serve domestic markets in four countries in Sub-Saharan Africa </t>
  </si>
  <si>
    <t xml:space="preserve">to promote farming-related trade between rural African villages by developing a mobile phone platform for ordering and paying for farming-related materials, products and services, as well as establishing a distribution and supply network.</t>
  </si>
  <si>
    <t xml:space="preserve">for a landscape analysis of banana and orange sweetpotato to assess viable opportunities, barriers, consumer markets, sustainable innovations, and the business environment along the seed-farmer-market-consumer value chain to form the basis of comprehensive programmatic market-led interventions</t>
  </si>
  <si>
    <t xml:space="preserve"> to optimize profitability and productivity by catalyzing market oriented value chain- wide competitiveness and investments in banana and sweet potato for increased household income</t>
  </si>
  <si>
    <t xml:space="preserve">Information Training and Outreach Centre for Africa</t>
  </si>
  <si>
    <t xml:space="preserve">to support access to comprehensive, up-to-date information on agricultural education and extension in Africa</t>
  </si>
  <si>
    <t xml:space="preserve">KEL Growing Nations Trust</t>
  </si>
  <si>
    <t xml:space="preserve">Lesotho</t>
  </si>
  <si>
    <t xml:space="preserve">To save labor and time for small-scale women farmers planting maize and other grain crops by developing and testing an adapted rotary punch seed planter. </t>
  </si>
  <si>
    <t xml:space="preserve">Kilimo Trust</t>
  </si>
  <si>
    <t xml:space="preserve">to support the International Symposium on Agricultural Development on the Occasion of All EAC Partner States @ 50 years of Independence with the objective of increasing income, food and nutrition security for smallholder farmers through integrated deeper markets among the East African Community (EAC).</t>
  </si>
  <si>
    <t xml:space="preserve">Pride Africa</t>
  </si>
  <si>
    <t xml:space="preserve">to develop a supply chain management system to support smallholder farmers by financing the production and marketing of sunflower oilseed in Western Kenya</t>
  </si>
  <si>
    <t xml:space="preserve">SAIDE</t>
  </si>
  <si>
    <t xml:space="preserve">to provide Open Educational Resources methods and approaches in crop and livestock science in African universities and research institutions to promote an institutional and small-holder centric approach to teaching, research and development </t>
  </si>
  <si>
    <t xml:space="preserve">Send a Cow Rwanda</t>
  </si>
  <si>
    <t xml:space="preserve">Rwanda </t>
  </si>
  <si>
    <t xml:space="preserve">to empower Rwandan women to make financial and domestic decisions by educating men and women on gender barriers and social behavior issues in order to stimulate the use of available energy-saving stoves for cooking, thereby saving time and labor.</t>
  </si>
  <si>
    <t xml:space="preserve">Southern African NGO Network</t>
  </si>
  <si>
    <t xml:space="preserve">to develop mobile phone applications that will help agricultural support organizations boost incomes of small-scale farmers and increase the effectiveness of selected agricultural development programs in Sub-Saharan Africa </t>
  </si>
  <si>
    <t xml:space="preserve">The Smallholders Foundation</t>
  </si>
  <si>
    <t xml:space="preserve">to save labor costs associated with processing cassava, a major staple food grown by women smallholder farmers, by improving and testing their Box in a Truck design for extending the lifespan of harvested cassava.</t>
  </si>
  <si>
    <t xml:space="preserve">The Southern African Confederation of Agricultural Unions</t>
  </si>
  <si>
    <t xml:space="preserve">to increase the incomes of smallholder farmers in Southern Africa by strengthening Farmers' Organizations and increasing their smallholder membership </t>
  </si>
  <si>
    <t xml:space="preserve">to demonstrate the effectiveness and potential for wider replication of an electronic farmer management system that enhances the market position of large numbers of smallholder farmers and improves the performance of farmers’ organizations (FOs) </t>
  </si>
  <si>
    <t xml:space="preserve">BAIF Development Research Foundation</t>
  </si>
  <si>
    <t xml:space="preserve">to develop a sustainable model to scale-up delivery of dairy-based animal husbandry services</t>
  </si>
  <si>
    <t xml:space="preserve">to increase of small farmer incomes and test a financially sustainable dairy input delivery model by establishing cattle development centers utilizing different operational and financial approaches, and rigorously evaluating and sharing results </t>
  </si>
  <si>
    <t xml:space="preserve">Professional Assistance for Development Action</t>
  </si>
  <si>
    <t xml:space="preserve">to create sustainable livelihoods for rural farming families in poor regions of India by training women farmers in land, water management and other farming practices</t>
  </si>
  <si>
    <t xml:space="preserve">to develop sustainable agri-based livelihood systems for women-led families in India</t>
  </si>
  <si>
    <t xml:space="preserve">Samaj Pragati Sahayog</t>
  </si>
  <si>
    <t xml:space="preserve">to build understanding of watershed issues critical to rain fed agriculture and the livelihoods of small scale farmers in India</t>
  </si>
  <si>
    <t xml:space="preserve">CAB International</t>
  </si>
  <si>
    <t xml:space="preserve">to support the distribution of up-to-date knowledge on integrated soil fertility management to drive increased productivity on smallholder farms in sub-Saharan Africa </t>
  </si>
  <si>
    <t xml:space="preserve">Food &amp; Agricultural Research Management Limited</t>
  </si>
  <si>
    <t xml:space="preserve">to develop an Animal Health Services Franchising Business for the delivery of vaccines and pharmaceuticals to smallholder farmers in Kenya </t>
  </si>
  <si>
    <t xml:space="preserve">To improve access and use of existing labor-saving technologies for women farmers in Ethiopia growing maize and sorghum by supporting trial and financing, and by promoting social acceptance and local manufacturing. </t>
  </si>
  <si>
    <t xml:space="preserve">Fundación Intermon Oxfam</t>
  </si>
  <si>
    <t xml:space="preserve">To reduce the labor intensity of parboiled rice production for Burkinabe women by developing and evaluating more efficient and durable rice husk furnaces and lower-cost rice sorting equipment. </t>
  </si>
  <si>
    <t xml:space="preserve">Global Alliance For Livestock Veterinary Medicines</t>
  </si>
  <si>
    <t xml:space="preserve">to develop solutions to the key diseases that affect animals and thus their sustainability and health</t>
  </si>
  <si>
    <t xml:space="preserve">to develop solutions to the key diseases that affect small farmers' livestock in sub-Saharan Africa and South Asia </t>
  </si>
  <si>
    <t xml:space="preserve">to develop safe and effective drugs against drug-resistant Animal African Trypanosomosis (AAT) as well as a diagnostic test for field diagnosis of infection in cattle, and improving the quality control of existing trypanocides used by smallholder livestock keepers in sub-Saharan Africa</t>
  </si>
  <si>
    <t xml:space="preserve"> to develop and promote the adoption of effective Animal African Trypanosomosis (AAT) disease control tools for small-scale livestock keepers in affected regions of sub-Saharan Africa</t>
  </si>
  <si>
    <t xml:space="preserve">Hanns R. Neumann Stiftung</t>
  </si>
  <si>
    <t xml:space="preserve">to develop farmer to farmer learning tool and investigation of areas that would benefit from the tool</t>
  </si>
  <si>
    <t xml:space="preserve">to improve the livelihood of poor Ugandan coffee farmers by improving their production and marketing capacity </t>
  </si>
  <si>
    <t xml:space="preserve">Keystone Accountability</t>
  </si>
  <si>
    <r>
      <rPr>
        <b val="true"/>
        <sz val="10"/>
        <color rgb="FF000000"/>
        <rFont val="Calibri"/>
        <family val="2"/>
      </rPr>
      <t xml:space="preserve"> </t>
    </r>
    <r>
      <rPr>
        <sz val="10"/>
        <color rgb="FF000000"/>
        <rFont val="Calibri"/>
        <family val="2"/>
      </rPr>
      <t xml:space="preserve">to support African agricultural development decisions by building an open web-based processing system to organize feedback collected directly from farmers and enable data analysis by agricultural institutions.</t>
    </r>
  </si>
  <si>
    <t xml:space="preserve">Oxfam Great Britain</t>
  </si>
  <si>
    <t xml:space="preserve">to identify the best ways of strengthening the livelihoods of rural women agricultural producers in sub-Saharan Africa through collective action </t>
  </si>
  <si>
    <t xml:space="preserve">Oxfam Solidarité</t>
  </si>
  <si>
    <t xml:space="preserve">To design, produce and test labor-saving hoes for tilling and weeding in Northern Mozambique by bringing together women smallholder farmers, local blacksmiths and scientists in a participatory approach. </t>
  </si>
  <si>
    <t xml:space="preserve">Research Institute of Organic Agriculture</t>
  </si>
  <si>
    <t xml:space="preserve">for the production of the African Organic Farming and Training Resource Manual that delivers best organic farming competencies to farmers, farmer groups, rural advisors, extentionists, agricultural teachers, self-help groups, researchers and NGOs </t>
  </si>
  <si>
    <t xml:space="preserve">Vita</t>
  </si>
  <si>
    <t xml:space="preserve">To save operating times and costs of cooking in Ethiopia by developing a sustainable financial and social model to locally produce and implement more efficient cooking stoves. </t>
  </si>
  <si>
    <t xml:space="preserve">Instituto Kairós</t>
  </si>
  <si>
    <t xml:space="preserve">to increase crop yield and decrease associated time and labor costs for African smallholder farmers by producing and testing a new seed planting system using biodegradable paper strips, which protects the seeds and improves growth.</t>
  </si>
  <si>
    <t xml:space="preserve">Sasakawa Africa Association</t>
  </si>
  <si>
    <t xml:space="preserve">Mexico</t>
  </si>
  <si>
    <t xml:space="preserve">to implement a series of innovations in Ethiopia’s extension system to improve the system’s overall performance at a national-scale and generate productivity improvements for smallholders </t>
  </si>
  <si>
    <t xml:space="preserve">ActionAid USA</t>
  </si>
  <si>
    <t xml:space="preserve">to catalyze increased quantity and quality of public investment in agriculture </t>
  </si>
  <si>
    <t xml:space="preserve">Acumen Fund, Inc.</t>
  </si>
  <si>
    <t xml:space="preserve">to provide risk capital and management support to entrepreneurs improving the provision of agricultural inputs to smallholder farmers, to better the lives of poor farmer families</t>
  </si>
  <si>
    <t xml:space="preserve">American Institutes for Research in the Behavioral Sciences</t>
  </si>
  <si>
    <t xml:space="preserve">to support the development of a project plan for rural farmer radio in Africa</t>
  </si>
  <si>
    <t xml:space="preserve">to share vital agricultural information over the radio to enhance the livelihoods of small-holder farmers in Africa </t>
  </si>
  <si>
    <t xml:space="preserve">Ashoka</t>
  </si>
  <si>
    <t xml:space="preserve">to bring lasting agricultural solutions to India and Africa and to expand access to financial and information services for the poor across the globe</t>
  </si>
  <si>
    <t xml:space="preserve">Canadian Foodgrains Bank</t>
  </si>
  <si>
    <t xml:space="preserve"> to build political will and public support for the reduction of hunger and poverty through sustained Canadian foreign assistance levels for agricultural development</t>
  </si>
  <si>
    <t xml:space="preserve">CARE</t>
  </si>
  <si>
    <t xml:space="preserve">to raise awareness of global health, hunger, and poverty through the "ONE" Campaign</t>
  </si>
  <si>
    <t xml:space="preserve">to improve incomes of landless and smallholder farmers by enhancing their participation in and profit from the milk value chain through increased production and quality, enhanced animal health service, and better access to transport and markets</t>
  </si>
  <si>
    <t xml:space="preserve">to increase women farmers’ productivity and empowerment in more equitable agriculture systems in sub-Saharan Africa and South Asia </t>
  </si>
  <si>
    <t xml:space="preserve">to increase the dairy income and create more sustainable livelihoods for smallholder rural dairy producers in North and Northwest Bangladesh, through their participation in a sustainable dairy hub model </t>
  </si>
  <si>
    <t xml:space="preserve">Catholic Relief Services</t>
  </si>
  <si>
    <t xml:space="preserve">to increase small farmer cassava productivity by strengthening farmer groups to more effectively manage pests and diseases, access disease resistant planting material and adopt better agronomic and integrated pest management practices</t>
  </si>
  <si>
    <t xml:space="preserve">to support research and development of agronomic technologies and in turn help increase productivity and resilience needs of smallholder farmers in Bihar </t>
  </si>
  <si>
    <t xml:space="preserve">to develop, test, document and promote commercially-sustainable supply chains for affordable quality assured cassava seed, serving small farmers in Nigeria </t>
  </si>
  <si>
    <t xml:space="preserve"> to optimize business-focused agricultural services that use technology, such as mobile-phone delivered courses on business planning, by testing different ways of obtaining feedback on their performance and value directly from farmers.</t>
  </si>
  <si>
    <t xml:space="preserve">CNFA</t>
  </si>
  <si>
    <t xml:space="preserve">to support a project to increase the incomes of poor Ghanian cocoa farming families in Africa</t>
  </si>
  <si>
    <t xml:space="preserve">Conservation International Foundation</t>
  </si>
  <si>
    <t xml:space="preserve">to support the examination of the diversity and prevalence of Madagascar’s community-based mechanisms for managing agricultural risk and test their effectiveness </t>
  </si>
  <si>
    <t xml:space="preserve">to develop a monitoring system to collect and analyze data on the environmental impacts of agricultural development in sub-Saharan Africa </t>
  </si>
  <si>
    <t xml:space="preserve">Cooperative League of the USA</t>
  </si>
  <si>
    <t xml:space="preserve">to improve economic and social conditions for people in the developing world through collective entrepreneurship</t>
  </si>
  <si>
    <t xml:space="preserve">D-Rev: Design for the Other Ninety Percent</t>
  </si>
  <si>
    <t xml:space="preserve">to survey and market-test ultra-low-cost multimedia devices for use in agricultural extension work </t>
  </si>
  <si>
    <t xml:space="preserve">Diagnostics For All</t>
  </si>
  <si>
    <t xml:space="preserve">to support the development of low cost diagnostic tests for bacterial contamination of milk, cow pregnancy, and aflatoxin in maize to increase smallholder farmer's income </t>
  </si>
  <si>
    <t xml:space="preserve"> to support development of a low-cost field diagnostic for heat detection in bovine animals, in order to improve milk yields for smallholder farmers</t>
  </si>
  <si>
    <t xml:space="preserve">Digital Green</t>
  </si>
  <si>
    <t xml:space="preserve">to disseminate locally produced agricultural information to smallholder farmers</t>
  </si>
  <si>
    <t xml:space="preserve">to disseminate agricultural information via participatory video and mediated instruction in partnership with India’s Natural Rural Livelihood Mission, in order to raise income and improve food security for 500,000 smallholder farmer households </t>
  </si>
  <si>
    <t xml:space="preserve">Ecoagriculture International Inc.</t>
  </si>
  <si>
    <t xml:space="preserve">to plan a multi-year project to strengthen methods and institutional capacities of Ecoagriculture Partners and World Neighbors for managing ecoagriculture landscapes in Africa</t>
  </si>
  <si>
    <t xml:space="preserve">Episcopal Relief and Development</t>
  </si>
  <si>
    <t xml:space="preserve">to decrease labor costs and increase productivity of women smallholder farmers in sub-Saharan Africa by promoting the use of donkeys with ploughs for draught power by training potential users and providing affordable financing options.</t>
  </si>
  <si>
    <t xml:space="preserve">Fiorello H. LaGuardia Foundation</t>
  </si>
  <si>
    <t xml:space="preserve">to provide support for a conference in Brazil to design a Program of Projects to transfer successful smallholder conservation agricultural strategies from Latin America to Africa </t>
  </si>
  <si>
    <t xml:space="preserve">Global Development Analytics</t>
  </si>
  <si>
    <t xml:space="preserve"> to provide a historical reanalysis of historical (2009-2013) hourly, global, gridded multi-satellite rainfall estimates that will support crop modeling, variety selection, weather-indexed insurance (in conjunction with terrestrial weather stations) and other derived uses to support value-chain decisions and logistics in service of smallholder farmers in Africa and South Asia</t>
  </si>
  <si>
    <t xml:space="preserve">Grameen Foundation USA</t>
  </si>
  <si>
    <t xml:space="preserve">to support a project for community knowledge workers</t>
  </si>
  <si>
    <t xml:space="preserve">to develop a network of community knowledge workers in Uganda using mobile devices to increase the reach and relevance of agricultural information, leading to improved productivity and livelihoods for small-holder farmers </t>
  </si>
  <si>
    <t xml:space="preserve">Heifer Project International</t>
  </si>
  <si>
    <t xml:space="preserve">to increase the incomes of smallholder dairy farmers through enhancing their access to and profit from dairy markets, improving the productivity of their cows and increasing their access to and use of improved inputs</t>
  </si>
  <si>
    <t xml:space="preserve">IDEO.org</t>
  </si>
  <si>
    <t xml:space="preserve">to support improved livelihoods in rural communities by freely distributing the Human Centered Design (HCD) toolkit to the non-profit public and creating a peer-based hub of ongoing support for social innovation at the local level </t>
  </si>
  <si>
    <t xml:space="preserve">To improve productivity and incomes for Indian smallholder farmers by designing and testing a micro-franchise system incorporating financing, training and equipment maintenance for renting out small and mid-sized timesaving agricultural implements. </t>
  </si>
  <si>
    <t xml:space="preserve">International Development Enterprises</t>
  </si>
  <si>
    <t xml:space="preserve">to develop small-plot water technologies, technology markets, and connect farmers to fruit and vegetable markets in Ethiopia, Zambia, Nepal, and Myanmar</t>
  </si>
  <si>
    <t xml:space="preserve">to improve smallholder farmers' access to affordable, efficient irrigation technologies</t>
  </si>
  <si>
    <t xml:space="preserve">to increase smallholder farmers’ income through micro-irrigation and related interventions in Ethiopia, Zambia, and Ghana </t>
  </si>
  <si>
    <t xml:space="preserve">to complete and launch LimaLinks, a mobile phone-based tool that connects small-scale horticultural farmers with output markets </t>
  </si>
  <si>
    <t xml:space="preserve">KickStart International</t>
  </si>
  <si>
    <t xml:space="preserve">to develop improved small-scale pump technologies, expand nationally the market distribution network for pumps, and monitor the impact on smallholder farmers in Tanzania</t>
  </si>
  <si>
    <t xml:space="preserve">Mennonite Economic Development Associates</t>
  </si>
  <si>
    <t xml:space="preserve">to develop, test, document and promote commercially-sustainable supply chains for affordable quality-assured cassava seed systems serving small farmers in Tanzania </t>
  </si>
  <si>
    <t xml:space="preserve">to promote dry season cultivation in small farms in Northern Ghana by field-testing different models of water catchment, storage and irrigation systems, and performing cost-benefit analyses.</t>
  </si>
  <si>
    <t xml:space="preserve">National 4-H Council</t>
  </si>
  <si>
    <t xml:space="preserve">to support an African-based program that will help youth participate productively in the agricultural sector </t>
  </si>
  <si>
    <t xml:space="preserve">to launch 4H’s work in Sub-Saharan Africa through national partners in Tanzania, Ghana and Ethiopia to equip the next generation of African smallholders with the knowledge and skills to participate productively in crop and livestock value-chains </t>
  </si>
  <si>
    <t xml:space="preserve">National Peace Corps Association</t>
  </si>
  <si>
    <t xml:space="preserve">to develop and pilot a new web-based social network of Diaspora and others in the U.S. connected to rural African communities</t>
  </si>
  <si>
    <t xml:space="preserve">to further develop and operationally expand a new web-based social network for addressing the needs of rural agricultural communities in Sub-Saharan Africa </t>
  </si>
  <si>
    <t xml:space="preserve">NetHope</t>
  </si>
  <si>
    <t xml:space="preserve">to support an Initiative to increase reliable weather and climate information for farmers throughout Africa </t>
  </si>
  <si>
    <t xml:space="preserve">Oliver's Planet, Inc</t>
  </si>
  <si>
    <t xml:space="preserve"> to promote the funding and success of agricultural projects in developing countries by building an online platform using SMS to crowd source expertise directly from rural farmers for creating feasible solutions to relevant agricultural issues.</t>
  </si>
  <si>
    <t xml:space="preserve">One Acre Fund</t>
  </si>
  <si>
    <t xml:space="preserve">to significantly increase smallholder farmer adoption of existing and impactful technologies </t>
  </si>
  <si>
    <t xml:space="preserve">Oxfam-America Inc</t>
  </si>
  <si>
    <t xml:space="preserve">to implement a series of innovations in Ethiopia’s extension system, one of the largest in the world, to improve the system’s overall performance at a national-scale and generate productivity improvements for smallholders </t>
  </si>
  <si>
    <t xml:space="preserve">to advance understanding of the relationship between community-based coping mechanisms, external interventions, and the pressures of climate change in sub-Saharan Africa </t>
  </si>
  <si>
    <t xml:space="preserve">To promote widespread adoption of cheap and labor-saving groundnut shellers for Ethiopian women farmers by incorporating also the private sector and the Ethiopian Agricultural Extension System in the design and development process. </t>
  </si>
  <si>
    <t xml:space="preserve">to promote the widespread adoption of labor-saving weeder machines tailored for smallholder women farmers in Cambodia by launching a marketing strategy to stimulate demand, and working with local fabrication businesses to promote supply.</t>
  </si>
  <si>
    <t xml:space="preserve">Rainforest Alliance, Inc.</t>
  </si>
  <si>
    <t xml:space="preserve">to develop and implement new business models that enable smallholder farmers to participate in sustainable trading relationships with multinational business</t>
  </si>
  <si>
    <t xml:space="preserve">Root Capital Inc.</t>
  </si>
  <si>
    <t xml:space="preserve">to provide loans and financial training to small and growing rural businesses in Africa </t>
  </si>
  <si>
    <t xml:space="preserve">Rural Development Institute</t>
  </si>
  <si>
    <t xml:space="preserve">to help landless women agricultural laborers and their families in rural India to increase food security and income through secure land access and community gardens</t>
  </si>
  <si>
    <t xml:space="preserve">SNV USA</t>
  </si>
  <si>
    <t xml:space="preserve">to improve the livelihoods of smallholder farmers in Sub-Saharan Africa, particularly women, by increasing their access to the structured demand market opportunities of national school feeding programs in Ghana, Kenya, and Mali </t>
  </si>
  <si>
    <t xml:space="preserve">to strengthen the technical and managerial capacities of agricultural cooperatives in Ethiopia </t>
  </si>
  <si>
    <t xml:space="preserve"> to promote the coffee industry in Rwanda by facilitating communication between smallholder coffee producers and district coffee taskforces, which consider issues including production and market access, using smartphones and visual presentations.</t>
  </si>
  <si>
    <t xml:space="preserve">Social Profit Network</t>
  </si>
  <si>
    <t xml:space="preserve">to support a study of low-cost milk sterilization</t>
  </si>
  <si>
    <t xml:space="preserve">Synergos Institute, Inc</t>
  </si>
  <si>
    <t xml:space="preserve"> to provide organizational development and capacity building support to the Ethiopian Agricultural Transformation Agency and to the Ministry of Agriculture to advance Ethiopia's agricultural development</t>
  </si>
  <si>
    <t xml:space="preserve">TechnoServe, Inc.</t>
  </si>
  <si>
    <t xml:space="preserve">to conduct several key studies to better understand the coffee industries in East African countries</t>
  </si>
  <si>
    <t xml:space="preserve">to help entrepreneurial men and women in poor rural areas of the developing world build business that create income, opportunity, and economic growth for their families, their communities and their nations</t>
  </si>
  <si>
    <t xml:space="preserve">to support capacity building</t>
  </si>
  <si>
    <t xml:space="preserve">to develop a sustainable model to scale-up productivity and access for India soy farmers</t>
  </si>
  <si>
    <t xml:space="preserve">to work with small farmers in Kenya and Uganda to increase the quality and quantity of mangoes and passion fruits and link them to fruit juice processing markets </t>
  </si>
  <si>
    <t xml:space="preserve">to link small-scale soy producers to industrial feed processors in Zambia and Mozambique </t>
  </si>
  <si>
    <t xml:space="preserve">to increase the incomes of smallholder coffee farmers in East Africa through improved yields and value addition </t>
  </si>
  <si>
    <t xml:space="preserve"> to provide TechnoServe with General Operating funds to help support regional offices</t>
  </si>
  <si>
    <t xml:space="preserve">The Carter Center</t>
  </si>
  <si>
    <t xml:space="preserve">to support a smallholder agricultural extension project in Africa</t>
  </si>
  <si>
    <t xml:space="preserve">The Global Fund for Women, Inc.</t>
  </si>
  <si>
    <t xml:space="preserve">to strengthen community-based rural women's associations and networks in Africa </t>
  </si>
  <si>
    <t xml:space="preserve">The Green Belt Movement International</t>
  </si>
  <si>
    <t xml:space="preserve">to provide a planning grant for community dam projects in semi-arid areas of Kenya</t>
  </si>
  <si>
    <t xml:space="preserve">The McKnight Foundation</t>
  </si>
  <si>
    <t xml:space="preserve">to identify, support and facilitate the success of sets of crop research projects designed to overcome constraints to food and nutritional security in sub-Saharan Africa</t>
  </si>
  <si>
    <t xml:space="preserve">to support the Collaborative Crop Research program, a grantmaking program of The McKnight Foundation that supports innovative crop improvement and cropping systems research, local value chain development, processing, and other activities that increase the availability, access, and utilization of nutritious food by rural populations in Sub-Saharan Africa</t>
  </si>
  <si>
    <t xml:space="preserve">Winrock International</t>
  </si>
  <si>
    <t xml:space="preserve">to collect and disseminate cutting-edge global designs for community ownership of food enterprises</t>
  </si>
  <si>
    <t xml:space="preserve">World Resources Institute</t>
  </si>
  <si>
    <t xml:space="preserve">to strengthen property rights in Kenya, Uganda, Tanzania, Mozambique, Ghana and Mali </t>
  </si>
  <si>
    <t xml:space="preserve">to develop an educational online resource on land and natural resource property rights in Africa </t>
  </si>
  <si>
    <t xml:space="preserve">World University Service of Canada</t>
  </si>
  <si>
    <t xml:space="preserve">to enhance the impact of radio broadcasting on food security in Africa</t>
  </si>
  <si>
    <t xml:space="preserve">to support Farm Radio International in the African Farm Radio Research Initiative to scale-up the adoption of proven technologies to reach smallholder farmers, and ensure the sustainability of radio for agriculture </t>
  </si>
  <si>
    <t xml:space="preserve">to collaborate with radio stations and national champions in West Africa to produce radio programs that will increase production and consumption of orange-fleshed sweetpotato thus enhancing vitamin A sufficiency and improved household nutrition </t>
  </si>
  <si>
    <t xml:space="preserve">to build on a successful pilot in Ethiopia using the proven technology of radio communications to scale up the adoption of at least 15 technologies to reach 20 million smallholder farmers </t>
  </si>
  <si>
    <t xml:space="preserve"> to research, design and test new models for using Radio 2.0 to create a Listening Post (LP) Service that will meet the listening needs of a wide variety of stakeholders, from grantmakers to extension services, farmers’ organizations to research institutions</t>
  </si>
  <si>
    <t xml:space="preserve">World Vision</t>
  </si>
  <si>
    <t xml:space="preserve">to establish a competitive and sustainable value chain for potatoes, onions, and carrots in the central highlands of post-war Angola, thereby increasing the income of smallholder farmers</t>
  </si>
  <si>
    <t xml:space="preserve">African Economic Research Consortium (AERC)</t>
  </si>
  <si>
    <t xml:space="preserve">Int'l Org</t>
  </si>
  <si>
    <t xml:space="preserve">to support capacity building in agricultural and applied economics education in Sub-Saharan Africa</t>
  </si>
  <si>
    <t xml:space="preserve">to support a conference focusing on the economics of smallholder farmer competitiveness</t>
  </si>
  <si>
    <t xml:space="preserve">to provide general operating support to strengthen organizational capacity </t>
  </si>
  <si>
    <t xml:space="preserve">Asian Vegetable Research and Development Center</t>
  </si>
  <si>
    <t xml:space="preserve">to increase vegetable production, marketing and consumption and foster rural development in order to improve the health of vulnerable groups, in particular poor women and children in sub-Saharan Africa</t>
  </si>
  <si>
    <t xml:space="preserve">to increase vegetable production, marketing, and consumption in order to reduce poverty and increase the livelihood of vulnerable groups; in particular woman and children in Sub-Saharan Africa </t>
  </si>
  <si>
    <t xml:space="preserve">Food and Agriculture Organization of the United Nations</t>
  </si>
  <si>
    <t xml:space="preserve">to monitor African food and agricultural policies </t>
  </si>
  <si>
    <t xml:space="preserve">to support the 5th International Conference on Agricultural Statistics </t>
  </si>
  <si>
    <t xml:space="preserve">to construct a statistical framework and apply an info technology solution for countries and regions; and to consolidate food and agriculture statistics into an integrated solution to support policy decisions and their monitoring </t>
  </si>
  <si>
    <t xml:space="preserve">to improve agricultural statistics in sub-Saharan Africa by supporting piloting opportunities that leverage satellite imagery and GIS tools </t>
  </si>
  <si>
    <t xml:space="preserve">to support the improvement of national agricultural statistics in nine countries in Africa and Asia </t>
  </si>
  <si>
    <t xml:space="preserve">to support the globally accessible and transparent MIS platform, and build the capacity of Bangladesh, India, Nigeria and other countries to produce, disseminate and analyze quality agriculture market statistics using digital technologies </t>
  </si>
  <si>
    <t xml:space="preserve">to improve the capacity of African countries to make evidence-based agricultural policies &amp; decisions that improve livelihoods of the rural poor &amp; increase national food security, through relevant, cost-effective &amp; timely agricultural statistics </t>
  </si>
  <si>
    <t xml:space="preserve"> to strengthen national policy enabling environments for agricultural development by identifying, assessing and supporting the approval and implementation of at least fifteen reforms to inputs, trade, markets and investment policies, across at least twelve smallholder value chains, based on economically-robust analyses of policy reform opportunities generated by sustainable national MAFAP policy monitoring systems in at least seven countries</t>
  </si>
  <si>
    <t xml:space="preserve"> to improve our understanding of the role of livestock in the smallholder farming sector and experiment with and identify effective approaches to provide policy assistance in the livestock sector</t>
  </si>
  <si>
    <t xml:space="preserve"> to enhance the governance of food security and nutrition by supporting the activities of the Committee on World Food Security (CFS) to enable it to realize its vision and roles</t>
  </si>
  <si>
    <t xml:space="preserve">International Bank for Reconstruction and Development</t>
  </si>
  <si>
    <t xml:space="preserve">to support national agriculture survey in Tanzania</t>
  </si>
  <si>
    <t xml:space="preserve">to support Food and Nutrition Security Workshop</t>
  </si>
  <si>
    <t xml:space="preserve">to support the 2008 Development Marketplace Global Competition</t>
  </si>
  <si>
    <t xml:space="preserve">to improve the quality and policy relevance of agricultural statistics in Sub-Saharan Africa</t>
  </si>
  <si>
    <t xml:space="preserve">to support a study of business indicators for Sub-Saharan Africa </t>
  </si>
  <si>
    <t xml:space="preserve">for expenditure tracking and other analytics to support agricultural policy and finance planning in sub-Saharan Africa </t>
  </si>
  <si>
    <t xml:space="preserve">to improve livestock data systems to enhance decision-making for greater impact on poor smallholder livestock keepers </t>
  </si>
  <si>
    <t xml:space="preserve">to improve the income and food security of poor people in developing countries through improved public and private sector investment in the agriculture and rural sectors </t>
  </si>
  <si>
    <t xml:space="preserve">to support the creation of a Doing Business Index in agriculture and rank countries on their pro-famer, pro agriculture policies, to contribute toward increasing productivity sustainably </t>
  </si>
  <si>
    <t xml:space="preserve">to support a multi-donor fund focused on creating innovative agricultural development pilots which will be structured to pay for outputs instead of inputs, results instead of intentions </t>
  </si>
  <si>
    <t xml:space="preserve">For the CGIAR in transforming its policies, practices and performance with regard to delivering free and open access to CGIAR research and data products.</t>
  </si>
  <si>
    <t xml:space="preserve">International Fund for Agricultural Development</t>
  </si>
  <si>
    <t xml:space="preserve">to provide an occasion for farmers and rural producers’ organizations at grassroots, national, and regional-levels from around the world to share experiences, further engage in international policy dialogue on agricultural development, and generate synergies with IFAD country programs</t>
  </si>
  <si>
    <t xml:space="preserve">Organisation for Economic Co-operation and Development (OECD)</t>
  </si>
  <si>
    <t xml:space="preserve">to support a project gathering agricultural data in Africa</t>
  </si>
  <si>
    <t xml:space="preserve">United Nations Development Programme</t>
  </si>
  <si>
    <t xml:space="preserve">to establish sustainable, replicable rural agro-enterprises in West Africa</t>
  </si>
  <si>
    <t xml:space="preserve">to support the African Human Development Report on Food Security for Human Development </t>
  </si>
  <si>
    <t xml:space="preserve">to provide capacity support to the Ministry of Agriculture and Rural Development for the implementation of the Agricultural Transformation Agenda in Nigeria </t>
  </si>
  <si>
    <t xml:space="preserve">to catalyze rapid, broad-based growth in Tanzania’s agricultural sector by capacitating the government to coordinate an efficient and professional set of interventions to promote greater yields and generate demand pull for smallholder farmers </t>
  </si>
  <si>
    <t xml:space="preserve"> to enhance the SUN Secretariat's impact and effectiveness to achieve its mission to scale up nutrition</t>
  </si>
  <si>
    <t xml:space="preserve">United Nations Foundation</t>
  </si>
  <si>
    <t xml:space="preserve">to protect the genetic diversity of 21 critical crops for food security and poverty alleviation, by supporting national genebanks, the Svalbard Global Seed Vault, and the Global Crop Diversity Trust</t>
  </si>
  <si>
    <t xml:space="preserve">United Nations Programme on HIV/AIDS</t>
  </si>
  <si>
    <t xml:space="preserve">to increase small holder production through structured demand in TB, HIV treatment and OVC programs</t>
  </si>
  <si>
    <t xml:space="preserve">United Nations World Food Programme</t>
  </si>
  <si>
    <t xml:space="preserve">to develop a comprehensive framework to exploit School Feeding's potential in alleviating rural poverty</t>
  </si>
  <si>
    <t xml:space="preserve">to provide decisionmakers with reliable and comprehensive multi-sectoral information to design and implement development and emergency programs</t>
  </si>
  <si>
    <t xml:space="preserve">to design development and emergency programs that improve small farmers access to markets</t>
  </si>
  <si>
    <t xml:space="preserve">to improve market opportunities for smallholder farmers through the expansion of food purchasing mechanisms</t>
  </si>
  <si>
    <t xml:space="preserve">to provide funding to the REACH partnership for exploring linkages between local agricultural development and health-focused nutrition programming </t>
  </si>
  <si>
    <t xml:space="preserve">to provide space and use of facilities for developement organizations in Tanzania </t>
  </si>
  <si>
    <t xml:space="preserve">to facilitate food purchase from smallholder farmers in Kenya to supply the Kakuma Refugee camp school feeding programme, support refugees and the local community to generate income through value addition on grains, and implement school health and nutrition interventions in the camp</t>
  </si>
  <si>
    <t xml:space="preserve">to provide an analysis and dissemination of Brazilian institutional food procurement experiences and food-based safety net programs that source food from smallholder farmers </t>
  </si>
  <si>
    <t xml:space="preserve">World Food Program USA</t>
  </si>
  <si>
    <t xml:space="preserve">to assist and support WFP’s work through a diagnostic assessment </t>
  </si>
  <si>
    <t xml:space="preserve">World Organisation for Animal Health (OIE)</t>
  </si>
  <si>
    <t xml:space="preserve">to establish a PPR vaccine bank, increase the supply of PPR vaccines, and develop a pilot strategy to progressively control/eradicate PPR in Africa </t>
  </si>
  <si>
    <t xml:space="preserve">to enhance performance of veterinary services in sub-Saharan Africa and South Asia that will improve the prevention and control of animal diseases worldwide, generating global impacts and benefits</t>
  </si>
  <si>
    <t xml:space="preserve">AfricaBio</t>
  </si>
  <si>
    <t xml:space="preserve">Corporate</t>
  </si>
  <si>
    <t xml:space="preserve">to identify the most effective means of raising public awareness of biotechnology issues in sub-Saharan Africa </t>
  </si>
  <si>
    <t xml:space="preserve">Global Cycle Solution</t>
  </si>
  <si>
    <t xml:space="preserve">To decrease labor and costs associated with threshing a variety of crops for women smallholder farmers by evaluating an affordable, portable hand-powered multi-crop thresher and exploring local manufacturability and dissemination strategies. </t>
  </si>
  <si>
    <t xml:space="preserve">Schutter Energy Ltd</t>
  </si>
  <si>
    <t xml:space="preserve">To provide a biogas system, which also generates quality biofertilizer, to women farmers in Kenya as a cheaper and labor-saving alternative to traditional fuels by refining the technology and developing an affordable ‘pay as you go’ model. </t>
  </si>
  <si>
    <t xml:space="preserve">Vivus Ltd.</t>
  </si>
  <si>
    <t xml:space="preserve">To provide cargo motorbikes to rural women smallholder farmers to reduce labor costs and enable access to remote markets by testing financing models and establishing infrastructure for provision and maintenance. </t>
  </si>
  <si>
    <t xml:space="preserve">Exosect</t>
  </si>
  <si>
    <t xml:space="preserve">to bring to market safe, sustainable, and easy to apply insect control products for the protection of stored maize and other staple grains in Sub-Saharan Africa, with an overall goal of reducing hunger and poverty in Ghana and Tanzania </t>
  </si>
  <si>
    <t xml:space="preserve">Action for Enterprise</t>
  </si>
  <si>
    <t xml:space="preserve">to build the capacity of seed trade associations in Tanzania and Nigeria </t>
  </si>
  <si>
    <t xml:space="preserve">Agribusiness Systems International</t>
  </si>
  <si>
    <t xml:space="preserve">to use market force and technology to empower farmers to improve the well-being of their families and communities</t>
  </si>
  <si>
    <t xml:space="preserve">Akeso, LLC</t>
  </si>
  <si>
    <t xml:space="preserve">to improve labor productivity of women smallholder farmers by testing the efficacy of treating hookworm infections that lead to the development of anemia, which is associated with reduced aerobic work capacity.</t>
  </si>
  <si>
    <t xml:space="preserve">aPEEL Technology</t>
  </si>
  <si>
    <t xml:space="preserve">to develop a natural molecular camouflage to create a barrier that renders the foods’ natural surfaces unrecognizable to bacteria, fungi, and insects. </t>
  </si>
  <si>
    <t xml:space="preserve">Asilomar Bio</t>
  </si>
  <si>
    <t xml:space="preserve">to induce early germination of the parasitic plant witchweed in the absence of a host, resulting in its rapid death. </t>
  </si>
  <si>
    <t xml:space="preserve"> to improve the productivity of smallholder farms in Sub-Saharan Africa by developing a cost-effective tool for controlling the parasitic plant Striga through the field application of a low-cost synthetic strigolactone before planting to induce germination and death of the Striga parasite in the absence of a host</t>
  </si>
  <si>
    <t xml:space="preserve">Cibus US LLC</t>
  </si>
  <si>
    <t xml:space="preserve">Ergo-Tech, Incorporated</t>
  </si>
  <si>
    <t xml:space="preserve">to improve irrigation methods for women smallholder farmers in Africa by building and testing an irrigation system from cheap, well built and widely available automobile parts, for which their are locally available expertise for repair</t>
  </si>
  <si>
    <t xml:space="preserve">Evolutionary Genomics</t>
  </si>
  <si>
    <t xml:space="preserve">to screen for genes that confer resistance to Ug99 stem rust to introduce into cultivated regional African wheat varieties to increase crop yields. </t>
  </si>
  <si>
    <t xml:space="preserve">Functional Circulation, LLC</t>
  </si>
  <si>
    <t xml:space="preserve">to augment bowls used by women to transport cassava roots to market by incorporating pest controlling elements. </t>
  </si>
  <si>
    <t xml:space="preserve">GSMA Mobile for Development Foundation Inc.</t>
  </si>
  <si>
    <t xml:space="preserve">to support the development of effective, sustainable, and replicable Farmer Helpline initiatives in East Africa and South Asia </t>
  </si>
  <si>
    <t xml:space="preserve">Helen Keller International, Inc.</t>
  </si>
  <si>
    <t xml:space="preserve">to assess whether the consumption of beta-carotene-enhanced rice can contribute to the control of vitamin A deficiency in poor, rural populations </t>
  </si>
  <si>
    <t xml:space="preserve">International Fertilizer Development Center</t>
  </si>
  <si>
    <t xml:space="preserve">to improve the livelihoods of the rural poor in Kenya</t>
  </si>
  <si>
    <t xml:space="preserve">ISCA Technologies, Inc.</t>
  </si>
  <si>
    <t xml:space="preserve">to build ultra-cheap laser bug sensors that accurately count and identify flying insect pests from a distance. </t>
  </si>
  <si>
    <t xml:space="preserve"> to reduce the incidence of insect-transmitted human diseases such as malaria by developing a human pheromone spray to lure the insects to animals, which are disease-resistant and can be used to destroy the insects and associated parasites.</t>
  </si>
  <si>
    <t xml:space="preserve">Lotus Innovative Sciences Inc.</t>
  </si>
  <si>
    <t xml:space="preserve">to develop the white powdery wax from winter melon into a safe and effective preservative against various biotic stresses for fruits and grains. </t>
  </si>
  <si>
    <t xml:space="preserve">Mobile Assay Inc</t>
  </si>
  <si>
    <t xml:space="preserve">to develop a low-cost, highly sensitive smartphone-based platform that employs phone cameras to image and amplify signals from immunoassays to detect Botrytis and aflatoxin infection in seeds or soil. </t>
  </si>
  <si>
    <t xml:space="preserve"> to deploy a Lab-on-Mobile-Device platform on smartphones for use by Sub-Saharan Africa to quantify mycotoxins in grain and then develop an integrated mobile ozone decontamination treatment system for contaminated material</t>
  </si>
  <si>
    <t xml:space="preserve">Sensor Development Corporation</t>
  </si>
  <si>
    <t xml:space="preserve">to develop a portable device that analyzes gases to detect the pheromones of the larger grain borer and the mold gases associated with aflatoxin. </t>
  </si>
  <si>
    <t xml:space="preserve">Synovision Solutions, LLC</t>
  </si>
  <si>
    <t xml:space="preserve">To recycle waste into valuable materials by developing equipment to convert waste plastic shopping bags into drip irrigation tubing suitable for use by women smallholder farmers in developing countries. </t>
  </si>
  <si>
    <t xml:space="preserve">The Corporate Council on Africa (CCA)</t>
  </si>
  <si>
    <t xml:space="preserve">to support a conference on African agricultural markets</t>
  </si>
  <si>
    <t xml:space="preserve">World Cocoa Foundation</t>
  </si>
  <si>
    <t xml:space="preserve">to improve the livelihoods of West African smallholder cocoa farmers by improving marketing efficiency, production efficiency, and income security</t>
  </si>
  <si>
    <t xml:space="preserve">to fund a second phase of the Cocoa Livelihoods Program features 10 matching grants to industry players who will focus on improving the productivity of cocoa, as well as food crops grown by cocoa farmers such as maize, cassava and yams. It aims to reach over 200,000 smallholder farmers in in Côte d’Ivoire, Ghana, Nigeria, and Cameroon, where collectively 2/3 of the world’s cocoa is grown</t>
  </si>
  <si>
    <t xml:space="preserve">World Food Logistics Organization (WFLO)</t>
  </si>
  <si>
    <t xml:space="preserve">to support a study of postharvest technologies for improving market access and incomes for small horticultural farmers</t>
  </si>
  <si>
    <t xml:space="preserve">African Center for Economic Transformation</t>
  </si>
  <si>
    <t xml:space="preserve">Policy/
Advocacy</t>
  </si>
  <si>
    <t xml:space="preserve">to promote sustainable rural development in Africa </t>
  </si>
  <si>
    <t xml:space="preserve">African Union Commission</t>
  </si>
  <si>
    <t xml:space="preserve">to promote African agricultural transformation, food security and improved livelihoods for smallholder farmers through increased commitments by African states to the Comprehensive Africa Agriculture Development Program </t>
  </si>
  <si>
    <t xml:space="preserve">to develop and encourage adoption of a Livestock Development Strategy for Africa as well as finalize a framework for monitoring public investments in the livestock sector.</t>
  </si>
  <si>
    <t xml:space="preserve">African Women's development fund</t>
  </si>
  <si>
    <t xml:space="preserve">for capacity building support</t>
  </si>
  <si>
    <t xml:space="preserve">Association of African Business Schools</t>
  </si>
  <si>
    <t xml:space="preserve">to partner with member schools in Tanzania, Nigeria and Ghana to develop agribusiness management and training programs to support foundation grantees, strengthen local institutions, and build value-chain capacity </t>
  </si>
  <si>
    <t xml:space="preserve">Food, Agriculture and Natural Resources Policy Analysis Network</t>
  </si>
  <si>
    <t xml:space="preserve"> to break the intergenerational cycle of under-nutrition in four Sub-Saharan African countries and improve the nutrition of smallholder farm families and poor households through tailored nutrition sensitive agriculture programs that ultimately benefit women of child bearing age and children in the first 1000 days of life</t>
  </si>
  <si>
    <t xml:space="preserve">TrustAfrica</t>
  </si>
  <si>
    <t xml:space="preserve">Senegal</t>
  </si>
  <si>
    <t xml:space="preserve">to establish a small grants facility for African advocates in the area of agricultural development </t>
  </si>
  <si>
    <t xml:space="preserve"> to support a stronger community of advocates for better agricultural policies and improved allocations to support smallholder farmers, especially women</t>
  </si>
  <si>
    <t xml:space="preserve">Consumer Unity &amp; Trust Society</t>
  </si>
  <si>
    <t xml:space="preserve">to understand regulatory challenges in high-yielding varieties of rice seed trade between Eastern India and Bangladesh, through policy analysis and advocacy, to increase small-holder farmer productivity via increased seed trade </t>
  </si>
  <si>
    <t xml:space="preserve">Access to Seeds Foundation</t>
  </si>
  <si>
    <t xml:space="preserve"> to support the development of and implementation of a Global and East African Access to Seeds Index, which are biennial rankings, measuring the performance of the world’s and regional leading seed companies with respect to their efforts enhancing the degree by which smallholder farmers benefit from their knowledge, technologies, varieties and seed.</t>
  </si>
  <si>
    <t xml:space="preserve">BOND</t>
  </si>
  <si>
    <t xml:space="preserve">to support the Joint Campaign on Food and Hunger </t>
  </si>
  <si>
    <t xml:space="preserve">Deutsche Stiftung Weltbevolkerung</t>
  </si>
  <si>
    <t xml:space="preserve">to increase German support for global health and access European community resources for family planning </t>
  </si>
  <si>
    <t xml:space="preserve">International Centre for Genetic Engineering and Biotechnology</t>
  </si>
  <si>
    <t xml:space="preserve">Italy</t>
  </si>
  <si>
    <t xml:space="preserve">to develop effective safety and regulatory systems in the field of modern biotechnology</t>
  </si>
  <si>
    <t xml:space="preserve">to develop effective safety and regulatory systems in the field of modern biotechnology </t>
  </si>
  <si>
    <t xml:space="preserve">International Institute for Environment and Development</t>
  </si>
  <si>
    <t xml:space="preserve">to develop innovative tools to secure land rights in West Africa </t>
  </si>
  <si>
    <t xml:space="preserve">Welthungerhilfe</t>
  </si>
  <si>
    <t xml:space="preserve">to hold the German government accountable to agriculture overseas development aid commitments and build public support for agriculture investments</t>
  </si>
  <si>
    <t xml:space="preserve"> to support the capacity development of country ActionAid affiliates and CSO partners in priority countries to advocate for better public financing allocations to smallholder farmer priorities</t>
  </si>
  <si>
    <t xml:space="preserve">African Women Education and Development Forum</t>
  </si>
  <si>
    <t xml:space="preserve">To overcome cultural taboos that reduce productivity by inhibiting women from farming while menstruating by providing innovative reusable menstrual cups and related community education. </t>
  </si>
  <si>
    <t xml:space="preserve">Bread for the World Institute Inc.</t>
  </si>
  <si>
    <t xml:space="preserve">to support education related to global health and poverty reduction</t>
  </si>
  <si>
    <t xml:space="preserve">to improve the quality of foreign assistance, especially focused on hunger and agricultural development, by educating and motivating the US faith-based community through an extensive network and fact-based training materials</t>
  </si>
  <si>
    <t xml:space="preserve">to support coordinated advocacy for more effective US foreign assistance </t>
  </si>
  <si>
    <t xml:space="preserve">Brookings Institution</t>
  </si>
  <si>
    <t xml:space="preserve">to examine how conflict and instability in West Africa affect agricultural development activities</t>
  </si>
  <si>
    <t xml:space="preserve">to create credible donor score-cards on agriculture through detailed information and analyses of agricultural foreign aid, to help provide more and better aid resources to long-term small-holder led, sustainable agricultural development</t>
  </si>
  <si>
    <t xml:space="preserve">Center for Global Development</t>
  </si>
  <si>
    <t xml:space="preserve">to contribute to the reform of UN Food Agencies and increase their development effectiveness, helping improve food security and enhance agricultural productivity </t>
  </si>
  <si>
    <t xml:space="preserve">Congressional Hunger Center</t>
  </si>
  <si>
    <t xml:space="preserve">for general operating support</t>
  </si>
  <si>
    <t xml:space="preserve">Farm Foundation</t>
  </si>
  <si>
    <t xml:space="preserve">to support the International Conference of Agricultural Economists</t>
  </si>
  <si>
    <t xml:space="preserve">Farm Foundation NFP</t>
  </si>
  <si>
    <t xml:space="preserve">to support African and South Asian participation in the 28th International Conference of Agricultural Economists: The Global Bio-Economy </t>
  </si>
  <si>
    <t xml:space="preserve">to support the African Association of Agricultural Economists, African Association of Agricultural Economists, Asian Society of Agricultural Economists, and International Conference of Agricultural Economists conference </t>
  </si>
  <si>
    <t xml:space="preserve">Farm Journal Foundation</t>
  </si>
  <si>
    <t xml:space="preserve">to build a new rural U.S. constituency of champions for global agricultural development </t>
  </si>
  <si>
    <t xml:space="preserve">Global Child Nutrition Foundation</t>
  </si>
  <si>
    <t xml:space="preserve">to support school feeding leaders from developing countries in the 2008 Global Child Nutrition Forum</t>
  </si>
  <si>
    <t xml:space="preserve">to provide research based information and comprehensive technical assistance for leaders in developing countries to provide the platform for expansion of country operated sustainable school feeding programs</t>
  </si>
  <si>
    <t xml:space="preserve">International Center for Research on Women</t>
  </si>
  <si>
    <t xml:space="preserve">International Food &amp; Agriculture Trade Policy Council</t>
  </si>
  <si>
    <t xml:space="preserve">to support a n event hosting climate change, agriculture and trade experts to recommend policy options to promote climate change mitigation without omitting the need to strengthen food security and contribute to economic development </t>
  </si>
  <si>
    <t xml:space="preserve">Maasai Wilderness Conservation Fund</t>
  </si>
  <si>
    <t xml:space="preserve">to provide general operating support for Maasai Wilderness Conservation Fund </t>
  </si>
  <si>
    <t xml:space="preserve">Meridian Institute</t>
  </si>
  <si>
    <t xml:space="preserve">to support and manage innovation and product development processes that lay the groundwork for bringing soil health and plant nutrition products into use</t>
  </si>
  <si>
    <t xml:space="preserve">to support a study of innovations for agricultural value chains using science and technology</t>
  </si>
  <si>
    <t xml:space="preserve">to support a U.S. initiative on food and agriculture policy </t>
  </si>
  <si>
    <t xml:space="preserve">to develop an Africa-based and Africa-led partnership, and to substantially control aflatoxin contamination in key staple crops across sub-Saharan Africa. </t>
  </si>
  <si>
    <t xml:space="preserve"> to support a U.S. initiative on food and agriculture policy</t>
  </si>
  <si>
    <t xml:space="preserve">Salzburg Seminar in American Studies Inc.</t>
  </si>
  <si>
    <t xml:space="preserve">to support the African Agriculture Conference</t>
  </si>
  <si>
    <t xml:space="preserve">Society for International Development</t>
  </si>
  <si>
    <t xml:space="preserve">The Aspen Institute Inc</t>
  </si>
  <si>
    <t xml:space="preserve">to increase the amount and effectiveness of capital and technical assistance for entrepreneurs in developing countries</t>
  </si>
  <si>
    <t xml:space="preserve">The Berry Center</t>
  </si>
  <si>
    <t xml:space="preserve">The Chicago Council on Global Affairs</t>
  </si>
  <si>
    <t xml:space="preserve">to support a project providing information to global leaders regarding international development</t>
  </si>
  <si>
    <t xml:space="preserve">to support the design, adoption, implementation, and accountability of U.S. policy for international agricultural development </t>
  </si>
  <si>
    <t xml:space="preserve">to develop recommendations to better support the growth and development of adolescent girls working in the agriculture and food sectors in rural parts of Africa, Asia, Latin America, and the Caribbean </t>
  </si>
  <si>
    <t xml:space="preserve">to support the design, adoption, implementation and accountability of U.S. policy for international agricultural development. </t>
  </si>
  <si>
    <t xml:space="preserve">The World Food Prize Foundation</t>
  </si>
  <si>
    <t xml:space="preserve">to support the 2007 Norman E. Borlaug International Symposium</t>
  </si>
  <si>
    <t xml:space="preserve">to support the 2008 Norman E. Borlaug International Symposium</t>
  </si>
  <si>
    <t xml:space="preserve">to support the 2009 Borlaug Dialogue symposium </t>
  </si>
  <si>
    <t xml:space="preserve">to support an annual multi-day international forum on issues of food security and agricultural development </t>
  </si>
  <si>
    <t xml:space="preserve"> to support the annual Water for Food Conferences which bring together experts from around the world to discuss the advances that can provide potential solutions for water resource management for rapidly growing at-risk populations</t>
  </si>
  <si>
    <t xml:space="preserve">White Ribbon Alliance for Safe Motherhood</t>
  </si>
  <si>
    <t xml:space="preserve">to improve maternal health worldwide and to contribute to the achievement of MDG5, while mobilizing high-level global and country leadership for greater investments and better policies for maternal, newborn, and child health programs </t>
  </si>
  <si>
    <t xml:space="preserve">Women Thrive Worldwide</t>
  </si>
  <si>
    <t xml:space="preserve">to support a conference on gender integration development</t>
  </si>
  <si>
    <t xml:space="preserve">to support gender integration in African agriculture</t>
  </si>
  <si>
    <t xml:space="preserve">World Agricultural Forum</t>
  </si>
  <si>
    <t xml:space="preserve">to support World Agricultural Forum 2007</t>
  </si>
  <si>
    <t xml:space="preserve">World Faiths Development Dialogue International Inc.</t>
  </si>
  <si>
    <t xml:space="preserve">to enhance the understanding of non-traditional actors, such as faith-inspired organizations, in agricultural development </t>
  </si>
  <si>
    <t xml:space="preserve">Worldwatch Institute</t>
  </si>
  <si>
    <t xml:space="preserve">to evaluate environmentally sustainable and innovative solutions to reduce global hunger and rural poverty through the 2011 State of the World Report</t>
  </si>
  <si>
    <t xml:space="preserve">TOTAL</t>
  </si>
  <si>
    <t xml:space="preserve">Gates Foundation's agriculture grants summary tables</t>
  </si>
  <si>
    <t xml:space="preserve">YEAR</t>
  </si>
  <si>
    <t xml:space="preserve">$US – millions</t>
  </si>
  <si>
    <t xml:space="preserve">GRANTEE REGION</t>
  </si>
  <si>
    <t xml:space="preserve">AMOUNT ($US)</t>
  </si>
  <si>
    <t xml:space="preserve">%</t>
  </si>
  <si>
    <t xml:space="preserve">Int'l orgs</t>
  </si>
  <si>
    <t xml:space="preserve">TYPE OF INSTITUTION</t>
  </si>
  <si>
    <t xml:space="preserve">Universities</t>
  </si>
  <si>
    <t xml:space="preserve">Int'l research – CGIAR</t>
  </si>
  <si>
    <t xml:space="preserve">Nat'l research orgs</t>
  </si>
  <si>
    <t xml:space="preserve">NGOS</t>
  </si>
  <si>
    <t xml:space="preserve">Int'l orgs (UN, World Bank)</t>
  </si>
  <si>
    <t xml:space="preserve">Advocacy
&amp; policy</t>
  </si>
  <si>
    <t xml:space="preserve">By Type/region</t>
  </si>
  <si>
    <t xml:space="preserve"> </t>
  </si>
  <si>
    <t xml:space="preserve">LatAm</t>
  </si>
  <si>
    <t xml:space="preserve">US</t>
  </si>
  <si>
    <t xml:space="preserve">Total</t>
  </si>
  <si>
    <t xml:space="preserve">National Research Centres</t>
  </si>
  <si>
    <t xml:space="preserve">Advocacy/Policy</t>
  </si>
</sst>
</file>

<file path=xl/styles.xml><?xml version="1.0" encoding="utf-8"?>
<styleSheet xmlns="http://schemas.openxmlformats.org/spreadsheetml/2006/main">
  <numFmts count="5">
    <numFmt numFmtId="164" formatCode="General"/>
    <numFmt numFmtId="165" formatCode="#,##0"/>
    <numFmt numFmtId="166" formatCode="mm\-yyyy"/>
    <numFmt numFmtId="167" formatCode="0%"/>
    <numFmt numFmtId="168" formatCode="#,##0;[RED]\-#,##0"/>
  </numFmts>
  <fonts count="15">
    <font>
      <sz val="11"/>
      <color rgb="FF000000"/>
      <name val="Calibri"/>
      <family val="2"/>
    </font>
    <font>
      <sz val="10"/>
      <name val="Arial"/>
      <family val="0"/>
    </font>
    <font>
      <sz val="10"/>
      <name val="Arial"/>
      <family val="0"/>
    </font>
    <font>
      <sz val="10"/>
      <name val="Arial"/>
      <family val="0"/>
    </font>
    <font>
      <sz val="10"/>
      <color rgb="FF000000"/>
      <name val="Calibri"/>
      <family val="2"/>
    </font>
    <font>
      <sz val="10"/>
      <name val="Calibri"/>
      <family val="2"/>
    </font>
    <font>
      <b val="true"/>
      <sz val="10"/>
      <color rgb="FF000000"/>
      <name val="Calibri"/>
      <family val="2"/>
    </font>
    <font>
      <b val="true"/>
      <sz val="10"/>
      <name val="Calibri"/>
      <family val="2"/>
    </font>
    <font>
      <sz val="10"/>
      <color rgb="FF0000FF"/>
      <name val="Calibri"/>
      <family val="2"/>
    </font>
    <font>
      <u val="single"/>
      <sz val="10"/>
      <color rgb="FF0000FF"/>
      <name val="Calibri"/>
      <family val="2"/>
    </font>
    <font>
      <u val="single"/>
      <sz val="11"/>
      <color rgb="FF0000FF"/>
      <name val="Calibri"/>
      <family val="2"/>
    </font>
    <font>
      <sz val="10"/>
      <color rgb="FF333333"/>
      <name val="Calibri"/>
      <family val="2"/>
    </font>
    <font>
      <sz val="12"/>
      <color rgb="FF000000"/>
      <name val="Calibri"/>
      <family val="2"/>
    </font>
    <font>
      <b val="true"/>
      <sz val="12"/>
      <color rgb="FF000000"/>
      <name val="Calibri"/>
      <family val="2"/>
    </font>
    <font>
      <sz val="12"/>
      <color rgb="FF000000"/>
      <name val="Arial"/>
      <family val="2"/>
    </font>
  </fonts>
  <fills count="2">
    <fill>
      <patternFill patternType="none"/>
    </fill>
    <fill>
      <patternFill patternType="gray125"/>
    </fill>
  </fills>
  <borders count="5">
    <border diagonalUp="false" diagonalDown="false">
      <left/>
      <right/>
      <top/>
      <bottom/>
      <diagonal/>
    </border>
    <border diagonalUp="false" diagonalDown="false">
      <left style="medium">
        <color rgb="FF3C3C3C"/>
      </left>
      <right style="thin">
        <color rgb="FF3C3C3C"/>
      </right>
      <top style="medium">
        <color rgb="FF3C3C3C"/>
      </top>
      <bottom/>
      <diagonal/>
    </border>
    <border diagonalUp="false" diagonalDown="false">
      <left style="thin">
        <color rgb="FF3C3C3C"/>
      </left>
      <right/>
      <top style="medium">
        <color rgb="FF3C3C3C"/>
      </top>
      <bottom/>
      <diagonal/>
    </border>
    <border diagonalUp="false" diagonalDown="false">
      <left style="thin">
        <color rgb="FF3C3C3C"/>
      </left>
      <right style="thin">
        <color rgb="FF3C3C3C"/>
      </right>
      <top style="thin">
        <color rgb="FF3C3C3C"/>
      </top>
      <bottom style="thin">
        <color rgb="FF3C3C3C"/>
      </bottom>
      <diagonal/>
    </border>
    <border diagonalUp="false" diagonalDown="false">
      <left style="hair"/>
      <right style="hair"/>
      <top style="hair"/>
      <bottom style="hair"/>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6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5" fillId="0" borderId="0" xfId="21" applyFont="true" applyBorder="false" applyAlignment="true" applyProtection="false">
      <alignment horizontal="center" vertical="center" textRotation="0" wrapText="true" indent="0" shrinkToFit="false"/>
      <protection locked="true" hidden="false"/>
    </xf>
    <xf numFmtId="164" fontId="4" fillId="0" borderId="0" xfId="21"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6" fillId="0" borderId="0" xfId="21" applyFont="true" applyBorder="true" applyAlignment="true" applyProtection="false">
      <alignment horizontal="center" vertical="center" textRotation="0" wrapText="true" indent="0" shrinkToFit="false"/>
      <protection locked="true" hidden="false"/>
    </xf>
    <xf numFmtId="164" fontId="7" fillId="0" borderId="0" xfId="21" applyFont="true" applyBorder="true" applyAlignment="true" applyProtection="false">
      <alignment horizontal="center" vertical="center" textRotation="0" wrapText="true" indent="0" shrinkToFit="false"/>
      <protection locked="true" hidden="false"/>
    </xf>
    <xf numFmtId="164" fontId="6" fillId="0" borderId="0" xfId="21"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8" fillId="0" borderId="0" xfId="21" applyFont="true" applyBorder="true" applyAlignment="true" applyProtection="false">
      <alignment horizontal="general" vertical="center" textRotation="0" wrapText="true" indent="0" shrinkToFit="false"/>
      <protection locked="true" hidden="false"/>
    </xf>
    <xf numFmtId="164" fontId="5" fillId="0" borderId="0" xfId="21" applyFont="true" applyBorder="true" applyAlignment="true" applyProtection="false">
      <alignment horizontal="center" vertical="center" textRotation="0" wrapText="true" indent="0" shrinkToFit="false"/>
      <protection locked="true" hidden="false"/>
    </xf>
    <xf numFmtId="165" fontId="4" fillId="0" borderId="0" xfId="21" applyFont="true" applyBorder="true" applyAlignment="true" applyProtection="false">
      <alignment horizontal="general" vertical="center" textRotation="0" wrapText="true" indent="0" shrinkToFit="false"/>
      <protection locked="true" hidden="false"/>
    </xf>
    <xf numFmtId="166" fontId="4" fillId="0" borderId="0" xfId="21" applyFont="true" applyBorder="true" applyAlignment="true" applyProtection="false">
      <alignment horizontal="center" vertical="center" textRotation="0" wrapText="true" indent="0" shrinkToFit="false"/>
      <protection locked="true" hidden="false"/>
    </xf>
    <xf numFmtId="164" fontId="4" fillId="0" borderId="0" xfId="21" applyFont="true" applyBorder="true" applyAlignment="true" applyProtection="false">
      <alignment horizontal="center" vertical="center"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9" fillId="0" borderId="0" xfId="20" applyFont="true" applyBorder="true" applyAlignment="true" applyProtection="true">
      <alignment horizontal="general" vertical="center" textRotation="0" wrapText="true" indent="0" shrinkToFit="false"/>
      <protection locked="true" hidden="false"/>
    </xf>
    <xf numFmtId="165" fontId="4" fillId="0" borderId="0" xfId="0" applyFont="true" applyBorder="false" applyAlignment="true" applyProtection="false">
      <alignment horizontal="general" vertical="center" textRotation="0" wrapText="true" indent="0" shrinkToFit="false"/>
      <protection locked="true" hidden="false"/>
    </xf>
    <xf numFmtId="166" fontId="4" fillId="0" borderId="0" xfId="0" applyFont="true" applyBorder="false" applyAlignment="true" applyProtection="false">
      <alignment horizontal="center" vertical="center" textRotation="0" wrapText="true" indent="0" shrinkToFit="false"/>
      <protection locked="true" hidden="false"/>
    </xf>
    <xf numFmtId="166" fontId="4" fillId="0" borderId="0" xfId="0" applyFont="true" applyBorder="false" applyAlignment="true" applyProtection="false">
      <alignment horizontal="general" vertical="center" textRotation="0" wrapText="true" indent="0" shrinkToFit="false"/>
      <protection locked="true" hidden="false"/>
    </xf>
    <xf numFmtId="165" fontId="4" fillId="0" borderId="0" xfId="21" applyFont="true" applyBorder="false" applyAlignment="true" applyProtection="false">
      <alignment horizontal="general" vertical="center" textRotation="0" wrapText="true" indent="0" shrinkToFit="false"/>
      <protection locked="true" hidden="false"/>
    </xf>
    <xf numFmtId="166" fontId="4" fillId="0" borderId="0" xfId="21"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8" fillId="0" borderId="0" xfId="21" applyFont="true" applyBorder="false" applyAlignment="true" applyProtection="false">
      <alignment horizontal="general" vertical="center" textRotation="0" wrapText="true" indent="0" shrinkToFit="false"/>
      <protection locked="true" hidden="false"/>
    </xf>
    <xf numFmtId="164" fontId="11" fillId="0" borderId="0" xfId="21"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5" fontId="5" fillId="0" borderId="0" xfId="21" applyFont="true" applyBorder="false" applyAlignment="true" applyProtection="false">
      <alignment horizontal="general" vertical="center" textRotation="0" wrapText="true" indent="0" shrinkToFit="false"/>
      <protection locked="true" hidden="false"/>
    </xf>
    <xf numFmtId="164" fontId="5" fillId="0" borderId="0" xfId="21" applyFont="true" applyBorder="false" applyAlignment="true" applyProtection="false">
      <alignment horizontal="general" vertical="center" textRotation="0" wrapText="true" indent="0" shrinkToFit="false"/>
      <protection locked="true" hidden="false"/>
    </xf>
    <xf numFmtId="164" fontId="6" fillId="0" borderId="0" xfId="21" applyFont="true" applyBorder="false" applyAlignment="true" applyProtection="false">
      <alignment horizontal="general" vertical="center" textRotation="0" wrapText="true" indent="0" shrinkToFit="false"/>
      <protection locked="true" hidden="false"/>
    </xf>
    <xf numFmtId="165" fontId="6" fillId="0" borderId="0" xfId="21"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7"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5" fontId="13" fillId="0" borderId="2" xfId="0" applyFont="true" applyBorder="true" applyAlignment="true" applyProtection="false">
      <alignment horizontal="center" vertical="bottom" textRotation="0" wrapText="true" indent="0" shrinkToFit="false"/>
      <protection locked="true" hidden="false"/>
    </xf>
    <xf numFmtId="164" fontId="12" fillId="0" borderId="3" xfId="0" applyFont="true" applyBorder="true" applyAlignment="false" applyProtection="false">
      <alignment horizontal="general" vertical="bottom" textRotation="0" wrapText="false" indent="0" shrinkToFit="false"/>
      <protection locked="true" hidden="false"/>
    </xf>
    <xf numFmtId="165" fontId="12" fillId="0" borderId="3" xfId="0" applyFont="tru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true" applyProtection="false">
      <alignment horizontal="center" vertical="bottom" textRotation="0" wrapText="false" indent="0" shrinkToFit="false"/>
      <protection locked="true" hidden="false"/>
    </xf>
    <xf numFmtId="165" fontId="13" fillId="0" borderId="4" xfId="0" applyFont="true" applyBorder="true" applyAlignment="true" applyProtection="false">
      <alignment horizontal="center" vertical="bottom" textRotation="0" wrapText="true" indent="0" shrinkToFit="false"/>
      <protection locked="true" hidden="false"/>
    </xf>
    <xf numFmtId="167" fontId="13" fillId="0" borderId="4" xfId="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true" applyProtection="false">
      <alignment horizontal="left" vertical="bottom" textRotation="0" wrapText="false" indent="0" shrinkToFit="false"/>
      <protection locked="true" hidden="false"/>
    </xf>
    <xf numFmtId="165" fontId="12" fillId="0" borderId="4" xfId="0" applyFont="true" applyBorder="true" applyAlignment="true" applyProtection="false">
      <alignment horizontal="right" vertical="center" textRotation="0" wrapText="false" indent="0" shrinkToFit="false"/>
      <protection locked="true" hidden="false"/>
    </xf>
    <xf numFmtId="167" fontId="12" fillId="0" borderId="4" xfId="0" applyFont="true" applyBorder="true" applyAlignment="false" applyProtection="false">
      <alignment horizontal="general" vertical="bottom" textRotation="0" wrapText="false" indent="0" shrinkToFit="false"/>
      <protection locked="true" hidden="false"/>
    </xf>
    <xf numFmtId="165" fontId="13" fillId="0" borderId="4" xfId="0" applyFont="true" applyBorder="true" applyAlignment="true" applyProtection="false">
      <alignment horizontal="right" vertical="bottom" textRotation="0" wrapText="false" indent="0" shrinkToFit="false"/>
      <protection locked="true" hidden="false"/>
    </xf>
    <xf numFmtId="167" fontId="13" fillId="0" borderId="4" xfId="0" applyFont="true" applyBorder="true" applyAlignment="true" applyProtection="false">
      <alignment horizontal="right" vertical="bottom" textRotation="0" wrapText="fals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7" fontId="13" fillId="0" borderId="4"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5" fontId="14" fillId="0" borderId="4" xfId="21" applyFont="true" applyBorder="true" applyAlignment="true" applyProtection="false">
      <alignment horizontal="right" vertical="top" textRotation="0" wrapText="false" indent="0" shrinkToFit="false"/>
      <protection locked="true" hidden="false"/>
    </xf>
    <xf numFmtId="164" fontId="13" fillId="0" borderId="4" xfId="0" applyFont="true" applyBorder="true" applyAlignment="true" applyProtection="false">
      <alignment horizontal="general" vertical="bottom" textRotation="0" wrapText="true" indent="0" shrinkToFit="false"/>
      <protection locked="true" hidden="false"/>
    </xf>
    <xf numFmtId="165" fontId="13" fillId="0" borderId="4" xfId="0" applyFont="true" applyBorder="true" applyAlignment="true" applyProtection="false">
      <alignment horizontal="right" vertical="bottom" textRotation="0" wrapText="false" indent="0" shrinkToFit="false"/>
      <protection locked="true" hidden="false"/>
    </xf>
    <xf numFmtId="167" fontId="13" fillId="0" borderId="4" xfId="0" applyFont="true" applyBorder="tru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7" fontId="13" fillId="0" borderId="0" xfId="0" applyFont="true" applyBorder="false" applyAlignment="true" applyProtection="false">
      <alignment horizontal="right" vertical="bottom" textRotation="0" wrapText="false" indent="0" shrinkToFit="false"/>
      <protection locked="true" hidden="false"/>
    </xf>
    <xf numFmtId="165" fontId="14" fillId="0" borderId="0" xfId="21" applyFont="true" applyBorder="false" applyAlignment="true" applyProtection="false">
      <alignment horizontal="right" vertical="top" textRotation="0" wrapText="false" indent="0" shrinkToFit="false"/>
      <protection locked="true" hidden="false"/>
    </xf>
    <xf numFmtId="167" fontId="12" fillId="0" borderId="0" xfId="0" applyFont="true" applyBorder="false" applyAlignment="true" applyProtection="false">
      <alignment horizontal="right" vertical="bottom" textRotation="0" wrapText="false" indent="0" shrinkToFit="false"/>
      <protection locked="true" hidden="false"/>
    </xf>
    <xf numFmtId="165" fontId="12" fillId="0" borderId="0" xfId="0" applyFont="true" applyBorder="false" applyAlignment="true" applyProtection="false">
      <alignment horizontal="right" vertical="bottom" textRotation="0" wrapText="false" indent="0" shrinkToFit="false"/>
      <protection locked="true" hidden="false"/>
    </xf>
    <xf numFmtId="165" fontId="13" fillId="0" borderId="0" xfId="0" applyFont="true" applyBorder="false" applyAlignment="true" applyProtection="false">
      <alignment horizontal="right" vertical="bottom" textRotation="0" wrapText="false" indent="0" shrinkToFit="false"/>
      <protection locked="true" hidden="false"/>
    </xf>
    <xf numFmtId="165" fontId="12" fillId="0" borderId="0" xfId="0" applyFont="true" applyBorder="false" applyAlignment="true" applyProtection="false">
      <alignment horizontal="right" vertical="bottom" textRotation="0" wrapText="false" indent="0" shrinkToFit="false"/>
      <protection locked="true" hidden="false"/>
    </xf>
    <xf numFmtId="167" fontId="12" fillId="0" borderId="0" xfId="0" applyFont="true" applyBorder="false" applyAlignment="true" applyProtection="false">
      <alignment horizontal="right"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7" fontId="13" fillId="0" borderId="0" xfId="0" applyFont="true" applyBorder="false" applyAlignment="true" applyProtection="false">
      <alignment horizontal="right"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right" vertical="bottom" textRotation="0" wrapText="false" indent="0" shrinkToFit="false"/>
      <protection locked="true" hidden="false"/>
    </xf>
    <xf numFmtId="168" fontId="14" fillId="0" borderId="0" xfId="21" applyFont="true" applyBorder="false" applyAlignment="true" applyProtection="false">
      <alignment horizontal="right"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C3C3C"/>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www.gatesfoundation.org/How-We-Work/Quick-Links/Grants-Database/Grants/2013/10/OPP1097549" TargetMode="External"/><Relationship Id="rId2" Type="http://schemas.openxmlformats.org/officeDocument/2006/relationships/hyperlink" Target="http://www.gatesfoundation.org/How-We-Work/Quick-Links/Grants-Database/Grants/2014/04/OPP1107887" TargetMode="External"/><Relationship Id="rId3" Type="http://schemas.openxmlformats.org/officeDocument/2006/relationships/hyperlink" Target="http://www.gatesfoundation.org/How-We-Work/Quick-Links/Grants-Database/Grants/2013/04/OPP1086991" TargetMode="External"/><Relationship Id="rId4" Type="http://schemas.openxmlformats.org/officeDocument/2006/relationships/hyperlink" Target="http://www.gatesfoundation.org/How-We-Work/Quick-Links/Grants-Database/Grants/2012/05/OPP1060246" TargetMode="External"/><Relationship Id="rId5" Type="http://schemas.openxmlformats.org/officeDocument/2006/relationships/hyperlink" Target="http://www.gatesfoundation.org/How-We-Work/Quick-Links/Grants-Database/Grants/2014/02/OPP1081592" TargetMode="External"/><Relationship Id="rId6" Type="http://schemas.openxmlformats.org/officeDocument/2006/relationships/hyperlink" Target="http://www.gatesfoundation.org/How-We-Work/Quick-Links/Grants-Database/Grants/2013/11/OPP1082727" TargetMode="External"/><Relationship Id="rId7" Type="http://schemas.openxmlformats.org/officeDocument/2006/relationships/hyperlink" Target="http://www.gatesfoundation.org/How-We-Work/Quick-Links/Grants-Database/Grants/2009/08/OPP1003687" TargetMode="External"/><Relationship Id="rId8" Type="http://schemas.openxmlformats.org/officeDocument/2006/relationships/hyperlink" Target="http://www.gatesfoundation.org/How-We-Work/Quick-Links/Grants-Database/Grants/2012/05/OPP1058537" TargetMode="External"/><Relationship Id="rId9" Type="http://schemas.openxmlformats.org/officeDocument/2006/relationships/hyperlink" Target="http://www.gatesfoundation.org/How-We-Work/Quick-Links/Grants-Database/Grants/2014/09/OPP1112531" TargetMode="External"/><Relationship Id="rId10" Type="http://schemas.openxmlformats.org/officeDocument/2006/relationships/hyperlink" Target="http://www.gatesfoundation.org/How-We-Work/Quick-Links/Grants-Database/Grants/2014/09/OPP1112548" TargetMode="External"/><Relationship Id="rId11" Type="http://schemas.openxmlformats.org/officeDocument/2006/relationships/hyperlink" Target="http://www.gatesfoundation.org/How-We-Work/Quick-Links/Grants-Database/Grants/2014/09/OPP1112152" TargetMode="External"/><Relationship Id="rId12" Type="http://schemas.openxmlformats.org/officeDocument/2006/relationships/hyperlink" Target="http://www.gatesfoundation.org/How-We-Work/Quick-Links/Grants-Database/Grants/2013/04/OPP1087104" TargetMode="External"/><Relationship Id="rId13" Type="http://schemas.openxmlformats.org/officeDocument/2006/relationships/hyperlink" Target="http://www.gatesfoundation.org/How-We-Work/Quick-Links/Grants-Database/Grants/2009/04/OPP50368" TargetMode="External"/><Relationship Id="rId14" Type="http://schemas.openxmlformats.org/officeDocument/2006/relationships/hyperlink" Target="http://www.gatesfoundation.org/How-We-Work/Quick-Links/Grants-Database/Grants/2013/11/OPP1092230" TargetMode="External"/><Relationship Id="rId15" Type="http://schemas.openxmlformats.org/officeDocument/2006/relationships/hyperlink" Target="http://www.gatesfoundation.org/How-We-Work/Quick-Links/Grants-Database/Grants/2014/04/OPP1109005" TargetMode="External"/><Relationship Id="rId16" Type="http://schemas.openxmlformats.org/officeDocument/2006/relationships/hyperlink" Target="http://www.gatesfoundation.org/How-We-Work/Quick-Links/Grants-Database/Grants/2011/11/OPP1028057" TargetMode="External"/><Relationship Id="rId17" Type="http://schemas.openxmlformats.org/officeDocument/2006/relationships/hyperlink" Target="http://www.gatesfoundation.org/How-We-Work/Quick-Links/Grants-Database/Grants/2011/02/OPP1011274" TargetMode="External"/><Relationship Id="rId18" Type="http://schemas.openxmlformats.org/officeDocument/2006/relationships/hyperlink" Target="http://www.gatesfoundation.org/How-We-Work/Quick-Links/Grants-Database/Grants/2014/09/OPP1112559" TargetMode="External"/><Relationship Id="rId19" Type="http://schemas.openxmlformats.org/officeDocument/2006/relationships/hyperlink" Target="http://www.gatesfoundation.org/How-We-Work/Quick-Links/Grants-Database/Grants/2013/10/OPP1098835" TargetMode="External"/><Relationship Id="rId20" Type="http://schemas.openxmlformats.org/officeDocument/2006/relationships/hyperlink" Target="http://www.gatesfoundation.org/How-We-Work/Quick-Links/Grants-Database/Grants/2013/05/OPP1087601" TargetMode="External"/><Relationship Id="rId21" Type="http://schemas.openxmlformats.org/officeDocument/2006/relationships/hyperlink" Target="http://www.gatesfoundation.org/How-We-Work/Quick-Links/Grants-Database/Grants/2011/05/OPPGD1359" TargetMode="External"/><Relationship Id="rId22" Type="http://schemas.openxmlformats.org/officeDocument/2006/relationships/hyperlink" Target="http://www.gatesfoundation.org/How-We-Work/Quick-Links/Grants-Database/Grants/2009/01/OPP51543" TargetMode="External"/><Relationship Id="rId23" Type="http://schemas.openxmlformats.org/officeDocument/2006/relationships/hyperlink" Target="http://www.gatesfoundation.org/How-We-Work/Quick-Links/Grants-Database/Grants/2013/11/OPP1088557" TargetMode="External"/><Relationship Id="rId24" Type="http://schemas.openxmlformats.org/officeDocument/2006/relationships/hyperlink" Target="http://www.gatesfoundation.org/How-We-Work/Quick-Links/Grants-Database/Grants/2008/12/OPP51587" TargetMode="External"/><Relationship Id="rId25" Type="http://schemas.openxmlformats.org/officeDocument/2006/relationships/hyperlink" Target="http://www.gatesfoundation.org/How-We-Work/Quick-Links/Grants-Database/Grants/2012/10/OPPGD1393" TargetMode="External"/><Relationship Id="rId26" Type="http://schemas.openxmlformats.org/officeDocument/2006/relationships/hyperlink" Target="http://www.gatesfoundation.org/How-We-Work/Quick-Links/Grants-Database/Grants/2012/10/OPP1068056" TargetMode="External"/><Relationship Id="rId27" Type="http://schemas.openxmlformats.org/officeDocument/2006/relationships/hyperlink" Target="http://www.gatesfoundation.org/How-We-Work/Quick-Links/Grants-Database/Grants/2010/07/OPPGD1528" TargetMode="External"/><Relationship Id="rId28" Type="http://schemas.openxmlformats.org/officeDocument/2006/relationships/hyperlink" Target="http://www.gatesfoundation.org/How-We-Work/Quick-Links/Grants-Database/Grants/2011/10/OPP1038686" TargetMode="External"/><Relationship Id="rId29" Type="http://schemas.openxmlformats.org/officeDocument/2006/relationships/hyperlink" Target="http://www.gatesfoundation.org/How-We-Work/Quick-Links/Grants-Database/Grants/2013/11/OPP1088642" TargetMode="External"/><Relationship Id="rId30" Type="http://schemas.openxmlformats.org/officeDocument/2006/relationships/hyperlink" Target="http://www.gatesfoundation.org/How-We-Work/Quick-Links/Grants-Database/Grants/2008/06/OPP50233" TargetMode="External"/><Relationship Id="rId31" Type="http://schemas.openxmlformats.org/officeDocument/2006/relationships/hyperlink" Target="http://www.gatesfoundation.org/How-We-Work/Quick-Links/Grants-Database/Grants/2009/10/OPPGD1138" TargetMode="External"/><Relationship Id="rId32" Type="http://schemas.openxmlformats.org/officeDocument/2006/relationships/hyperlink" Target="http://www.gatesfoundation.org/How-We-Work/Quick-Links/Grants-Database/Grants/2010/09/OPP1009271" TargetMode="External"/><Relationship Id="rId33" Type="http://schemas.openxmlformats.org/officeDocument/2006/relationships/hyperlink" Target="http://www.gatesfoundation.org/How-We-Work/Quick-Links/Grants-Database/Grants/2013/10/OPP1082552" TargetMode="External"/><Relationship Id="rId34" Type="http://schemas.openxmlformats.org/officeDocument/2006/relationships/hyperlink" Target="http://www.gatesfoundation.org/How-We-Work/Quick-Links/Grants-Database/Grants/2010/08/OPP1018454" TargetMode="External"/><Relationship Id="rId35" Type="http://schemas.openxmlformats.org/officeDocument/2006/relationships/hyperlink" Target="http://www.gatesfoundation.org/How-We-Work/Quick-Links/Grants-Database/Grants/2013/04/OPP1087084" TargetMode="External"/><Relationship Id="rId36" Type="http://schemas.openxmlformats.org/officeDocument/2006/relationships/hyperlink" Target="http://www.gatesfoundation.org/How-We-Work/Quick-Links/Grants-Database/Grants/2012/10/OPP1068431" TargetMode="External"/><Relationship Id="rId37" Type="http://schemas.openxmlformats.org/officeDocument/2006/relationships/hyperlink" Target="http://www.gatesfoundation.org/How-We-Work/Quick-Links/Grants-Database/Grants/2012/10/OPP1068514" TargetMode="External"/><Relationship Id="rId38" Type="http://schemas.openxmlformats.org/officeDocument/2006/relationships/hyperlink" Target="http://www.gatesfoundation.org/How-We-Work/Quick-Links/Grants-Database/Grants/2011/11/OPP1042444" TargetMode="External"/><Relationship Id="rId39" Type="http://schemas.openxmlformats.org/officeDocument/2006/relationships/hyperlink" Target="http://www.gatesfoundation.org/How-We-Work/Quick-Links/Grants-Database/Grants/2012/05/OPP1060258" TargetMode="External"/><Relationship Id="rId40" Type="http://schemas.openxmlformats.org/officeDocument/2006/relationships/hyperlink" Target="http://www.gatesfoundation.org/How-We-Work/Quick-Links/Grants-Database/Grants/2012/10/OPP1068570" TargetMode="External"/><Relationship Id="rId41" Type="http://schemas.openxmlformats.org/officeDocument/2006/relationships/hyperlink" Target="http://www.gatesfoundation.org/How-We-Work/Quick-Links/Grants-Database/Grants/2012/08/OPPGD448" TargetMode="External"/><Relationship Id="rId42" Type="http://schemas.openxmlformats.org/officeDocument/2006/relationships/hyperlink" Target="http://www.gatesfoundation.org/How-We-Work/Quick-Links/Grants-Database/Grants/2008/04/OPP48555" TargetMode="External"/><Relationship Id="rId43" Type="http://schemas.openxmlformats.org/officeDocument/2006/relationships/hyperlink" Target="http://www.gatesfoundation.org/How-We-Work/Quick-Links/Grants-Database/Grants/2012/05/OPP1060099" TargetMode="External"/><Relationship Id="rId44" Type="http://schemas.openxmlformats.org/officeDocument/2006/relationships/hyperlink" Target="http://www.gatesfoundation.org/How-We-Work/Quick-Links/Grants-Database/Grants/2012/10/OPP1052814" TargetMode="External"/><Relationship Id="rId45" Type="http://schemas.openxmlformats.org/officeDocument/2006/relationships/hyperlink" Target="http://www.gatesfoundation.org/How-We-Work/Quick-Links/Grants-Database/Grants/2013/01/OPP1080766" TargetMode="External"/><Relationship Id="rId46" Type="http://schemas.openxmlformats.org/officeDocument/2006/relationships/hyperlink" Target="http://www.gatesfoundation.org/How-We-Work/Quick-Links/Grants-Database/Grants/2013/02/OPP1080975" TargetMode="External"/><Relationship Id="rId47" Type="http://schemas.openxmlformats.org/officeDocument/2006/relationships/hyperlink" Target="http://www.gatesfoundation.org/How-We-Work/Quick-Links/Grants-Database/Grants/2012/10/OPP1068542" TargetMode="External"/><Relationship Id="rId48" Type="http://schemas.openxmlformats.org/officeDocument/2006/relationships/hyperlink" Target="http://www.gatesfoundation.org/How-We-Work/Quick-Links/Grants-Database/Grants/2013/10/OPP1098867" TargetMode="External"/><Relationship Id="rId49" Type="http://schemas.openxmlformats.org/officeDocument/2006/relationships/hyperlink" Target="http://www.gatesfoundation.org/How-We-Work/Quick-Links/Grants-Database/Grants/2014/04/OPP1106822" TargetMode="External"/><Relationship Id="rId50" Type="http://schemas.openxmlformats.org/officeDocument/2006/relationships/hyperlink" Target="http://www.gatesfoundation.org/How-We-Work/Quick-Links/Grants-Database/Grants/2014/05/OPP1094229" TargetMode="External"/><Relationship Id="rId51" Type="http://schemas.openxmlformats.org/officeDocument/2006/relationships/hyperlink" Target="http://www.gatesfoundation.org/How-We-Work/Quick-Links/Grants-Database/Grants/2009/09/OPPGD710" TargetMode="External"/><Relationship Id="rId52" Type="http://schemas.openxmlformats.org/officeDocument/2006/relationships/hyperlink" Target="http://www.gatesfoundation.org/How-We-Work/Quick-Links/Grants-Database/Grants/2009/10/OPP1002894" TargetMode="External"/><Relationship Id="rId53" Type="http://schemas.openxmlformats.org/officeDocument/2006/relationships/hyperlink" Target="http://www.gatesfoundation.org/How-We-Work/Quick-Links/Grants-Database/Grants/2013/11/OPP1020032" TargetMode="External"/><Relationship Id="rId54" Type="http://schemas.openxmlformats.org/officeDocument/2006/relationships/hyperlink" Target="http://www.gatesfoundation.org/How-We-Work/Quick-Links/Grants-Database/Grants/2013/10/OPP1097472" TargetMode="External"/><Relationship Id="rId55" Type="http://schemas.openxmlformats.org/officeDocument/2006/relationships/hyperlink" Target="http://www.gatesfoundation.org/How-We-Work/Quick-Links/Grants-Database/Grants/2012/10/OPP1068382" TargetMode="External"/><Relationship Id="rId56" Type="http://schemas.openxmlformats.org/officeDocument/2006/relationships/hyperlink" Target="http://www.gatesfoundation.org/How-We-Work/Quick-Links/Grants-Database/Grants/2012/08/OPP1052635" TargetMode="External"/><Relationship Id="rId57" Type="http://schemas.openxmlformats.org/officeDocument/2006/relationships/hyperlink" Target="http://www.gatesfoundation.org/How-We-Work/Quick-Links/Grants-Database/Grants/2009/08/OPPGD1314" TargetMode="External"/><Relationship Id="rId58" Type="http://schemas.openxmlformats.org/officeDocument/2006/relationships/hyperlink" Target="http://www.gatesfoundation.org/How-We-Work/Quick-Links/Grants-Database/Grants/2013/05/OPP1085982" TargetMode="External"/><Relationship Id="rId59" Type="http://schemas.openxmlformats.org/officeDocument/2006/relationships/hyperlink" Target="http://www.gatesfoundation.org/How-We-Work/Quick-Links/Grants-Database/Grants/2010/10/OPP1025793" TargetMode="External"/><Relationship Id="rId60" Type="http://schemas.openxmlformats.org/officeDocument/2006/relationships/hyperlink" Target="http://www.gatesfoundation.org/How-We-Work/Quick-Links/Grants-Database/Grants/2007/05/OPP48389" TargetMode="External"/><Relationship Id="rId61" Type="http://schemas.openxmlformats.org/officeDocument/2006/relationships/hyperlink" Target="http://www.gatesfoundation.org/How-We-Work/Quick-Links/Grants-Database/Grants/2008/02/OPP49767" TargetMode="External"/><Relationship Id="rId62" Type="http://schemas.openxmlformats.org/officeDocument/2006/relationships/hyperlink" Target="http://www.gatesfoundation.org/How-We-Work/Quick-Links/Grants-Database/Grants/2009/07/OPP53006" TargetMode="External"/><Relationship Id="rId63" Type="http://schemas.openxmlformats.org/officeDocument/2006/relationships/hyperlink" Target="http://www.gatesfoundation.org/How-We-Work/Quick-Links/Grants-Database/Grants/2010/09/OPP1011903" TargetMode="External"/><Relationship Id="rId64" Type="http://schemas.openxmlformats.org/officeDocument/2006/relationships/hyperlink" Target="http://www.gatesfoundation.org/How-We-Work/Quick-Links/Grants-Database/Grants/2011/02/OPPGD1389" TargetMode="External"/><Relationship Id="rId65" Type="http://schemas.openxmlformats.org/officeDocument/2006/relationships/hyperlink" Target="http://www.gatesfoundation.org/How-We-Work/Quick-Links/Grants-Database/Grants/2011/04/OPP1016384" TargetMode="External"/><Relationship Id="rId66" Type="http://schemas.openxmlformats.org/officeDocument/2006/relationships/hyperlink" Target="http://www.gatesfoundation.org/How-We-Work/Quick-Links/Grants-Database/Grants/2012/05/OPP1060645" TargetMode="External"/><Relationship Id="rId67" Type="http://schemas.openxmlformats.org/officeDocument/2006/relationships/hyperlink" Target="http://www.gatesfoundation.org/How-We-Work/Quick-Links/Grants-Database/Grants/2012/09/OPP1048542" TargetMode="External"/><Relationship Id="rId68" Type="http://schemas.openxmlformats.org/officeDocument/2006/relationships/hyperlink" Target="http://www.gatesfoundation.org/How-We-Work/Quick-Links/Grants-Database/Grants/2012/10/OPP1068482" TargetMode="External"/><Relationship Id="rId69" Type="http://schemas.openxmlformats.org/officeDocument/2006/relationships/hyperlink" Target="http://www.gatesfoundation.org/How-We-Work/Quick-Links/Grants-Database/Grants/2013/09/OPP1087919" TargetMode="External"/><Relationship Id="rId70" Type="http://schemas.openxmlformats.org/officeDocument/2006/relationships/hyperlink" Target="http://www.gatesfoundation.org/How-We-Work/Quick-Links/Grants-Database/Grants/2013/10/OPP1086185" TargetMode="External"/><Relationship Id="rId71" Type="http://schemas.openxmlformats.org/officeDocument/2006/relationships/hyperlink" Target="http://www.gatesfoundation.org/How-We-Work/Quick-Links/Grants-Database/Grants/2014/06/OPP1105776" TargetMode="External"/><Relationship Id="rId72" Type="http://schemas.openxmlformats.org/officeDocument/2006/relationships/hyperlink" Target="http://www.gatesfoundation.org/How-We-Work/Quick-Links/Grants-Database/Grants/2008/09/OPP50684" TargetMode="External"/><Relationship Id="rId73" Type="http://schemas.openxmlformats.org/officeDocument/2006/relationships/hyperlink" Target="http://www.gatesfoundation.org/How-We-Work/Quick-Links/Grants-Database/Grants/2013/10/OPP1097500" TargetMode="External"/><Relationship Id="rId74" Type="http://schemas.openxmlformats.org/officeDocument/2006/relationships/hyperlink" Target="http://www.gatesfoundation.org/How-We-Work/Quick-Links/Grants-Database/Grants/2009/05/OPP1001752" TargetMode="External"/><Relationship Id="rId75" Type="http://schemas.openxmlformats.org/officeDocument/2006/relationships/hyperlink" Target="http://www.gatesfoundation.org/How-We-Work/Quick-Links/Grants-Database/Grants/2010/01/OPP1012219" TargetMode="External"/><Relationship Id="rId76" Type="http://schemas.openxmlformats.org/officeDocument/2006/relationships/hyperlink" Target="http://www.gatesfoundation.org/How-We-Work/Quick-Links/Grants-Database/Grants/2013/10/OPP1097635" TargetMode="External"/><Relationship Id="rId77" Type="http://schemas.openxmlformats.org/officeDocument/2006/relationships/hyperlink" Target="http://www.gatesfoundation.org/How-We-Work/Quick-Links/Grants-Database/Grants/2009/03/OPP52163" TargetMode="External"/><Relationship Id="rId78" Type="http://schemas.openxmlformats.org/officeDocument/2006/relationships/hyperlink" Target="http://www.gatesfoundation.org/How-We-Work/Quick-Links/Grants-Database/Grants/2013/02/OPP1081405" TargetMode="External"/><Relationship Id="rId79" Type="http://schemas.openxmlformats.org/officeDocument/2006/relationships/hyperlink" Target="http://www.gatesfoundation.org/How-We-Work/Quick-Links/Grants-Database/Grants/2013/03/OPP1079621" TargetMode="External"/><Relationship Id="rId80" Type="http://schemas.openxmlformats.org/officeDocument/2006/relationships/hyperlink" Target="http://www.gatesfoundation.org/How-We-Work/Quick-Links/Grants-Database/Grants/2009/06/OPP52816" TargetMode="External"/><Relationship Id="rId81" Type="http://schemas.openxmlformats.org/officeDocument/2006/relationships/hyperlink" Target="http://www.gatesfoundation.org/How-We-Work/Quick-Links/Grants-Database/Grants/2010/05/OPPGD1316" TargetMode="External"/><Relationship Id="rId82" Type="http://schemas.openxmlformats.org/officeDocument/2006/relationships/hyperlink" Target="http://www.gatesfoundation.org/How-We-Work/Quick-Links/Grants-Database/Grants/2013/04/OPP1087071" TargetMode="External"/><Relationship Id="rId83" Type="http://schemas.openxmlformats.org/officeDocument/2006/relationships/hyperlink" Target="http://www.gatesfoundation.org/How-We-Work/Quick-Links/Grants-Database/Grants/2009/02/OPP53082" TargetMode="External"/><Relationship Id="rId84" Type="http://schemas.openxmlformats.org/officeDocument/2006/relationships/hyperlink" Target="http://www.gatesfoundation.org/How-We-Work/Quick-Links/Grants-Database/Grants/2009/07/OPP53076" TargetMode="External"/><Relationship Id="rId85" Type="http://schemas.openxmlformats.org/officeDocument/2006/relationships/hyperlink" Target="http://www.gatesfoundation.org/How-We-Work/Quick-Links/Grants-Database/Grants/2013/08/OPP1071830" TargetMode="External"/><Relationship Id="rId86" Type="http://schemas.openxmlformats.org/officeDocument/2006/relationships/hyperlink" Target="http://www.gatesfoundation.org/How-We-Work/Quick-Links/Grants-Database/Grants/2009/06/OPP52811" TargetMode="External"/><Relationship Id="rId87" Type="http://schemas.openxmlformats.org/officeDocument/2006/relationships/hyperlink" Target="http://www.gatesfoundation.org/How-We-Work/Quick-Links/Grants-Database/Grants/2009/09/OPPGD1211" TargetMode="External"/><Relationship Id="rId88" Type="http://schemas.openxmlformats.org/officeDocument/2006/relationships/hyperlink" Target="http://www.gatesfoundation.org/How-We-Work/Quick-Links/Grants-Database/Grants/2013/05/OPP1083988" TargetMode="External"/><Relationship Id="rId89" Type="http://schemas.openxmlformats.org/officeDocument/2006/relationships/hyperlink" Target="http://www.gatesfoundation.org/How-We-Work/Quick-Links/Grants-Database/Grants/2008/08/OPP50414" TargetMode="External"/><Relationship Id="rId90" Type="http://schemas.openxmlformats.org/officeDocument/2006/relationships/hyperlink" Target="http://www.gatesfoundation.org/How-We-Work/Quick-Links/Grants-Database/Grants/2012/02/OPP1052703" TargetMode="External"/><Relationship Id="rId91" Type="http://schemas.openxmlformats.org/officeDocument/2006/relationships/hyperlink" Target="http://www.gatesfoundation.org/How-We-Work/Quick-Links/Grants-Database/Grants/2008/03/OPP49425" TargetMode="External"/><Relationship Id="rId92" Type="http://schemas.openxmlformats.org/officeDocument/2006/relationships/hyperlink" Target="http://www.gatesfoundation.org/How-We-Work/Quick-Links/Grants-Database/Grants/2008/10/OPP51352" TargetMode="External"/><Relationship Id="rId93" Type="http://schemas.openxmlformats.org/officeDocument/2006/relationships/hyperlink" Target="http://www.gatesfoundation.org/How-We-Work/Quick-Links/Grants-Database/Grants/2009/07/OPP49404_01" TargetMode="External"/><Relationship Id="rId94" Type="http://schemas.openxmlformats.org/officeDocument/2006/relationships/hyperlink" Target="http://www.gatesfoundation.org/How-We-Work/Quick-Links/Grants-Database/Grants/2009/10/OPPGD1025" TargetMode="External"/><Relationship Id="rId95" Type="http://schemas.openxmlformats.org/officeDocument/2006/relationships/hyperlink" Target="http://www.gatesfoundation.org/How-We-Work/Quick-Links/Grants-Database/Grants/2012/11/OPP1039151" TargetMode="External"/><Relationship Id="rId96" Type="http://schemas.openxmlformats.org/officeDocument/2006/relationships/hyperlink" Target="http://www.gatesfoundation.org/How-We-Work/Quick-Links/Grants-Database/Grants/2013/10/OPP1076311" TargetMode="External"/><Relationship Id="rId97" Type="http://schemas.openxmlformats.org/officeDocument/2006/relationships/hyperlink" Target="http://www.gatesfoundation.org/How-We-Work/Quick-Links/Grants-Database/Grants/2014/07/OPP1082463" TargetMode="External"/><Relationship Id="rId98" Type="http://schemas.openxmlformats.org/officeDocument/2006/relationships/hyperlink" Target="http://www.gatesfoundation.org/How-We-Work/Quick-Links/Grants-Database/Grants/2012/05/OPP1060168" TargetMode="External"/><Relationship Id="rId99" Type="http://schemas.openxmlformats.org/officeDocument/2006/relationships/hyperlink" Target="http://www.gatesfoundation.org/How-We-Work/Quick-Links/Grants-Database/Grants/2013/10/OPP1097731" TargetMode="External"/><Relationship Id="rId100" Type="http://schemas.openxmlformats.org/officeDocument/2006/relationships/hyperlink" Target="http://www.gatesfoundation.org/How-We-Work/Quick-Links/Grants-Database/Grants/2008/05/OPP50879" TargetMode="External"/><Relationship Id="rId101" Type="http://schemas.openxmlformats.org/officeDocument/2006/relationships/hyperlink" Target="http://www.gatesfoundation.org/How-We-Work/Quick-Links/Grants-Database/Grants/2012/05/OPP1060273" TargetMode="External"/><Relationship Id="rId102" Type="http://schemas.openxmlformats.org/officeDocument/2006/relationships/hyperlink" Target="http://www.gatesfoundation.org/How-We-Work/Quick-Links/Grants-Database/Grants/2014/08/OPP1052983" TargetMode="External"/><Relationship Id="rId103" Type="http://schemas.openxmlformats.org/officeDocument/2006/relationships/hyperlink" Target="http://www.gatesfoundation.org/How-We-Work/Quick-Links/Grants-Database/Grants/2012/10/OPP1067940" TargetMode="External"/><Relationship Id="rId104" Type="http://schemas.openxmlformats.org/officeDocument/2006/relationships/hyperlink" Target="http://www.gatesfoundation.org/How-We-Work/Quick-Links/Grants-Database/Grants/2012/05/OPP1058235" TargetMode="External"/><Relationship Id="rId105" Type="http://schemas.openxmlformats.org/officeDocument/2006/relationships/hyperlink" Target="http://www.gatesfoundation.org/How-We-Work/Quick-Links/Grants-Database/Grants/2007/06/OPP45818" TargetMode="External"/><Relationship Id="rId106" Type="http://schemas.openxmlformats.org/officeDocument/2006/relationships/hyperlink" Target="http://www.gatesfoundation.org/How-We-Work/Quick-Links/Grants-Database/Grants/2011/04/OPP1009185" TargetMode="External"/><Relationship Id="rId107" Type="http://schemas.openxmlformats.org/officeDocument/2006/relationships/hyperlink" Target="http://www.gatesfoundation.org/How-We-Work/Quick-Links/Grants-Database/Grants/2011/11/OPP1006216" TargetMode="External"/><Relationship Id="rId108" Type="http://schemas.openxmlformats.org/officeDocument/2006/relationships/hyperlink" Target="http://www.gatesfoundation.org/How-We-Work/Quick-Links/Grants-Database/Grants/2012/10/OPP1052924" TargetMode="External"/><Relationship Id="rId109" Type="http://schemas.openxmlformats.org/officeDocument/2006/relationships/hyperlink" Target="http://www.gatesfoundation.org/How-We-Work/Quick-Links/Grants-Database/Grants/2014/04/OPP1038622" TargetMode="External"/><Relationship Id="rId110" Type="http://schemas.openxmlformats.org/officeDocument/2006/relationships/hyperlink" Target="http://www.gatesfoundation.org/How-We-Work/Quick-Links/Grants-Database/Grants/2014/08/OPP1110549" TargetMode="External"/><Relationship Id="rId111" Type="http://schemas.openxmlformats.org/officeDocument/2006/relationships/hyperlink" Target="http://www.gatesfoundation.org/How-We-Work/Quick-Links/Grants-Database/Grants/2012/05/OPP1059995" TargetMode="External"/><Relationship Id="rId112" Type="http://schemas.openxmlformats.org/officeDocument/2006/relationships/hyperlink" Target="http://www.gatesfoundation.org/How-We-Work/Quick-Links/Grants-Database/Grants/2012/04/OPP1059130" TargetMode="External"/><Relationship Id="rId113" Type="http://schemas.openxmlformats.org/officeDocument/2006/relationships/hyperlink" Target="http://www.gatesfoundation.org/How-We-Work/Quick-Links/Grants-Database/Grants/2014/04/OPP1108062" TargetMode="External"/><Relationship Id="rId114" Type="http://schemas.openxmlformats.org/officeDocument/2006/relationships/hyperlink" Target="http://www.gatesfoundation.org/How-We-Work/Quick-Links/Grants-Database/Grants/2014/04/OPP1107623" TargetMode="External"/><Relationship Id="rId115" Type="http://schemas.openxmlformats.org/officeDocument/2006/relationships/hyperlink" Target="http://www.gatesfoundation.org/How-We-Work/Quick-Links/Grants-Database/Grants/2010/07/OPPGD804" TargetMode="External"/><Relationship Id="rId116" Type="http://schemas.openxmlformats.org/officeDocument/2006/relationships/hyperlink" Target="http://www.gatesfoundation.org/How-We-Work/Quick-Links/Grants-Database/Grants/2009/10/OPP1010622" TargetMode="External"/><Relationship Id="rId117" Type="http://schemas.openxmlformats.org/officeDocument/2006/relationships/hyperlink" Target="http://www.gatesfoundation.org/How-We-Work/Quick-Links/Grants-Database/Grants/2012/10/OPP1068578" TargetMode="External"/><Relationship Id="rId118" Type="http://schemas.openxmlformats.org/officeDocument/2006/relationships/hyperlink" Target="http://www.gatesfoundation.org/How-We-Work/Quick-Links/Grants-Database/Grants/2008/03/OPP50047" TargetMode="External"/><Relationship Id="rId119" Type="http://schemas.openxmlformats.org/officeDocument/2006/relationships/hyperlink" Target="http://www.gatesfoundation.org/How-We-Work/Quick-Links/Grants-Database/Grants/2012/10/OPP1067832" TargetMode="External"/><Relationship Id="rId120" Type="http://schemas.openxmlformats.org/officeDocument/2006/relationships/hyperlink" Target="http://www.gatesfoundation.org/How-We-Work/Quick-Links/Grants-Database/Grants/2012/10/OPP1068522" TargetMode="External"/><Relationship Id="rId121" Type="http://schemas.openxmlformats.org/officeDocument/2006/relationships/hyperlink" Target="http://www.gatesfoundation.org/How-We-Work/Quick-Links/Grants-Database/Grants/2009/10/OPPGD1493" TargetMode="External"/><Relationship Id="rId122" Type="http://schemas.openxmlformats.org/officeDocument/2006/relationships/hyperlink" Target="http://www.gatesfoundation.org/How-We-Work/Quick-Links/Grants-Database/Grants/2009/01/OPP52836" TargetMode="External"/><Relationship Id="rId123" Type="http://schemas.openxmlformats.org/officeDocument/2006/relationships/hyperlink" Target="http://www.gatesfoundation.org/How-We-Work/Quick-Links/Grants-Database/Grants/2009/04/OPP53428" TargetMode="External"/><Relationship Id="rId124" Type="http://schemas.openxmlformats.org/officeDocument/2006/relationships/hyperlink" Target="http://www.gatesfoundation.org/How-We-Work/Quick-Links/Grants-Database/Grants/2009/11/OPP1001867" TargetMode="External"/><Relationship Id="rId125" Type="http://schemas.openxmlformats.org/officeDocument/2006/relationships/hyperlink" Target="http://www.gatesfoundation.org/How-We-Work/Quick-Links/Grants-Database/Grants/2012/05/OPP1052669" TargetMode="External"/><Relationship Id="rId126" Type="http://schemas.openxmlformats.org/officeDocument/2006/relationships/hyperlink" Target="http://www.gatesfoundation.org/How-We-Work/Quick-Links/Grants-Database/Grants/2012/10/OPP1068554" TargetMode="External"/><Relationship Id="rId127" Type="http://schemas.openxmlformats.org/officeDocument/2006/relationships/hyperlink" Target="http://www.gatesfoundation.org/How-We-Work/Quick-Links/Grants-Database/Grants/2013/02/OPP1081607" TargetMode="External"/><Relationship Id="rId128" Type="http://schemas.openxmlformats.org/officeDocument/2006/relationships/hyperlink" Target="http://www.gatesfoundation.org/How-We-Work/Quick-Links/Grants-Database/Grants/2013/10/OPP1097505" TargetMode="External"/><Relationship Id="rId129" Type="http://schemas.openxmlformats.org/officeDocument/2006/relationships/hyperlink" Target="http://www.gatesfoundation.org/How-We-Work/Quick-Links/Grants-Database/Grants/2012/10/OPP1068149" TargetMode="External"/><Relationship Id="rId130" Type="http://schemas.openxmlformats.org/officeDocument/2006/relationships/hyperlink" Target="http://www.gatesfoundation.org/How-We-Work/Quick-Links/Grants-Database/Grants/2012/10/OPP1052647" TargetMode="External"/><Relationship Id="rId131" Type="http://schemas.openxmlformats.org/officeDocument/2006/relationships/hyperlink" Target="http://www.gatesfoundation.org/How-We-Work/Quick-Links/Grants-Database/Grants/2010/08/OPP1019226" TargetMode="External"/><Relationship Id="rId132" Type="http://schemas.openxmlformats.org/officeDocument/2006/relationships/hyperlink" Target="http://www.gatesfoundation.org/How-We-Work/Quick-Links/Grants-Database/Grants/2011/03/OPP1027273" TargetMode="External"/><Relationship Id="rId133" Type="http://schemas.openxmlformats.org/officeDocument/2006/relationships/hyperlink" Target="http://www.gatesfoundation.org/How-We-Work/Quick-Links/Grants-Database/Grants/2013/10/OPP1097463" TargetMode="External"/><Relationship Id="rId134" Type="http://schemas.openxmlformats.org/officeDocument/2006/relationships/hyperlink" Target="http://www.gatesfoundation.org/How-We-Work/Quick-Links/Grants-Database/Grants/2012/10/OPP1060461" TargetMode="External"/><Relationship Id="rId135" Type="http://schemas.openxmlformats.org/officeDocument/2006/relationships/hyperlink" Target="http://www.gatesfoundation.org/How-We-Work/Quick-Links/Grants-Database/Grants/2012/10/OPP1068528" TargetMode="External"/><Relationship Id="rId136" Type="http://schemas.openxmlformats.org/officeDocument/2006/relationships/hyperlink" Target="http://www.gatesfoundation.org/How-We-Work/Quick-Links/Grants-Database/Grants/2011/06/OPP1018604" TargetMode="External"/><Relationship Id="rId137" Type="http://schemas.openxmlformats.org/officeDocument/2006/relationships/hyperlink" Target="http://www.gatesfoundation.org/How-We-Work/Quick-Links/Grants-Database/Grants/2013/11/OPP1093529" TargetMode="External"/><Relationship Id="rId138" Type="http://schemas.openxmlformats.org/officeDocument/2006/relationships/hyperlink" Target="http://www.gatesfoundation.org/How-We-Work/Quick-Links/Grants-Database/Grants/2010/04/OPP1017939" TargetMode="External"/><Relationship Id="rId139" Type="http://schemas.openxmlformats.org/officeDocument/2006/relationships/hyperlink" Target="http://www.gatesfoundation.org/How-We-Work/Quick-Links/Grants-Database/Grants/2011/08/OPP1039148" TargetMode="External"/><Relationship Id="rId140" Type="http://schemas.openxmlformats.org/officeDocument/2006/relationships/hyperlink" Target="http://www.gatesfoundation.org/How-We-Work/Quick-Links/Grants-Database/Grants/2011/11/OPPGD1418" TargetMode="External"/><Relationship Id="rId141" Type="http://schemas.openxmlformats.org/officeDocument/2006/relationships/hyperlink" Target="http://www.gatesfoundation.org/How-We-Work/Quick-Links/Grants-Database/Grants/2012/05/OPP1059119" TargetMode="External"/><Relationship Id="rId142" Type="http://schemas.openxmlformats.org/officeDocument/2006/relationships/hyperlink" Target="http://www.gatesfoundation.org/How-We-Work/Quick-Links/Grants-Database/Grants/2012/10/OPP1067933" TargetMode="External"/><Relationship Id="rId143" Type="http://schemas.openxmlformats.org/officeDocument/2006/relationships/hyperlink" Target="http://www.gatesfoundation.org/How-We-Work/Quick-Links/Grants-Database/Grants/2013/10/OPP1088661" TargetMode="External"/><Relationship Id="rId144" Type="http://schemas.openxmlformats.org/officeDocument/2006/relationships/hyperlink" Target="http://www.gatesfoundation.org/How-We-Work/Quick-Links/Grants-Database/Grants/2014/04/OPP1082520" TargetMode="External"/><Relationship Id="rId145" Type="http://schemas.openxmlformats.org/officeDocument/2006/relationships/hyperlink" Target="http://www.gatesfoundation.org/How-We-Work/Quick-Links/Grants-Database/Grants/2014/04/OPP1108078" TargetMode="External"/><Relationship Id="rId146" Type="http://schemas.openxmlformats.org/officeDocument/2006/relationships/hyperlink" Target="http://www.gatesfoundation.org/How-We-Work/Quick-Links/Grants-Database/Grants/2012/05/OPP1056764" TargetMode="External"/><Relationship Id="rId147" Type="http://schemas.openxmlformats.org/officeDocument/2006/relationships/hyperlink" Target="http://www.gatesfoundation.org/How-We-Work/Quick-Links/Grants-Database/Grants/2013/10/OPP1098840" TargetMode="External"/><Relationship Id="rId148" Type="http://schemas.openxmlformats.org/officeDocument/2006/relationships/hyperlink" Target="http://www.gatesfoundation.org/How-We-Work/Quick-Links/Grants-Database/Grants/2014/01/OPP1099522" TargetMode="External"/><Relationship Id="rId149" Type="http://schemas.openxmlformats.org/officeDocument/2006/relationships/hyperlink" Target="http://www.gatesfoundation.org/How-We-Work/Quick-Links/Grants-Database/Grants/2013/10/OPP1098873" TargetMode="External"/><Relationship Id="rId150" Type="http://schemas.openxmlformats.org/officeDocument/2006/relationships/hyperlink" Target="http://www.gatesfoundation.org/How-We-Work/Quick-Links/Grants-Database/Grants/2013/10/OPP1098828" TargetMode="External"/><Relationship Id="rId151" Type="http://schemas.openxmlformats.org/officeDocument/2006/relationships/hyperlink" Target="http://www.gatesfoundation.org/How-We-Work/Quick-Links/Grants-Database/Grants/2013/10/OPP1098846" TargetMode="External"/><Relationship Id="rId152" Type="http://schemas.openxmlformats.org/officeDocument/2006/relationships/hyperlink" Target="http://www.gatesfoundation.org/How-We-Work/Quick-Links/Grants-Database/Grants/2013/10/OPP1092795" TargetMode="External"/><Relationship Id="rId153" Type="http://schemas.openxmlformats.org/officeDocument/2006/relationships/hyperlink" Target="http://www.gatesfoundation.org/How-We-Work/Quick-Links/Grants-Database/Grants/2013/10/OPP1086645" TargetMode="External"/><Relationship Id="rId154" Type="http://schemas.openxmlformats.org/officeDocument/2006/relationships/hyperlink" Target="http://www.gatesfoundation.org/How-We-Work/Quick-Links/Grants-Database/Grants/2011/06/OPP1030916" TargetMode="External"/><Relationship Id="rId155" Type="http://schemas.openxmlformats.org/officeDocument/2006/relationships/hyperlink" Target="http://www.gatesfoundation.org/How-We-Work/Quick-Links/Grants-Database/Grants/2012/10/OPPGD1385" TargetMode="External"/><Relationship Id="rId156" Type="http://schemas.openxmlformats.org/officeDocument/2006/relationships/hyperlink" Target="http://www.gatesfoundation.org/How-We-Work/Quick-Links/Grants-Database/Grants/2013/11/OPP1104285" TargetMode="External"/><Relationship Id="rId157" Type="http://schemas.openxmlformats.org/officeDocument/2006/relationships/hyperlink" Target="http://www.gatesfoundation.org/How-We-Work/Quick-Links/Grants-Database/Grants/2009/11/OPP53186" TargetMode="External"/><Relationship Id="rId158" Type="http://schemas.openxmlformats.org/officeDocument/2006/relationships/hyperlink" Target="http://www.gatesfoundation.org/How-We-Work/Quick-Links/Grants-Database/Grants/2013/04/OPP1086930" TargetMode="External"/><Relationship Id="rId159" Type="http://schemas.openxmlformats.org/officeDocument/2006/relationships/hyperlink" Target="http://www.gatesfoundation.org/How-We-Work/Quick-Links/Grants-Database/Grants/2013/10/OPP1098808" TargetMode="External"/><Relationship Id="rId160" Type="http://schemas.openxmlformats.org/officeDocument/2006/relationships/hyperlink" Target="http://www.gatesfoundation.org/How-We-Work/Quick-Links/Grants-Database/Grants/2012/05/OPP1060088" TargetMode="External"/><Relationship Id="rId161" Type="http://schemas.openxmlformats.org/officeDocument/2006/relationships/hyperlink" Target="http://www.gatesfoundation.org/How-We-Work/Quick-Links/Grants-Database/Grants/2012/11/OPPGD1197" TargetMode="External"/><Relationship Id="rId162" Type="http://schemas.openxmlformats.org/officeDocument/2006/relationships/hyperlink" Target="http://www.gatesfoundation.org/How-We-Work/Quick-Links/Grants-Database/Grants/2013/10/OPP1099688" TargetMode="External"/><Relationship Id="rId163" Type="http://schemas.openxmlformats.org/officeDocument/2006/relationships/hyperlink" Target="http://www.gatesfoundation.org/How-We-Work/Quick-Links/Grants-Database/Grants/2013/11/OPP1080832" TargetMode="External"/><Relationship Id="rId164" Type="http://schemas.openxmlformats.org/officeDocument/2006/relationships/hyperlink" Target="http://www.gatesfoundation.org/How-We-Work/Quick-Links/Grants-Database/Grants/2008/12/OPP52331" TargetMode="External"/><Relationship Id="rId165" Type="http://schemas.openxmlformats.org/officeDocument/2006/relationships/hyperlink" Target="http://www.gatesfoundation.org/How-We-Work/Quick-Links/Grants-Database/Grants/2009/11/OPPGD1357" TargetMode="External"/><Relationship Id="rId166" Type="http://schemas.openxmlformats.org/officeDocument/2006/relationships/hyperlink" Target="http://www.gatesfoundation.org/How-We-Work/Quick-Links/Grants-Database/Grants/2009/11/OPP53227" TargetMode="External"/><Relationship Id="rId167" Type="http://schemas.openxmlformats.org/officeDocument/2006/relationships/hyperlink" Target="http://www.gatesfoundation.org/How-We-Work/Quick-Links/Grants-Database/Grants/2006/12/OPP45783" TargetMode="External"/><Relationship Id="rId168" Type="http://schemas.openxmlformats.org/officeDocument/2006/relationships/hyperlink" Target="http://www.gatesfoundation.org/How-We-Work/Quick-Links/Grants-Database/Grants/2007/05/OPP45290" TargetMode="External"/><Relationship Id="rId169" Type="http://schemas.openxmlformats.org/officeDocument/2006/relationships/hyperlink" Target="http://www.gatesfoundation.org/How-We-Work/Quick-Links/Grants-Database/Grants/2007/11/OPP45783_01" TargetMode="External"/><Relationship Id="rId170" Type="http://schemas.openxmlformats.org/officeDocument/2006/relationships/hyperlink" Target="http://www.gatesfoundation.org/How-We-Work/Quick-Links/Grants-Database/Grants/2009/07/OPP53402" TargetMode="External"/><Relationship Id="rId171" Type="http://schemas.openxmlformats.org/officeDocument/2006/relationships/hyperlink" Target="http://www.gatesfoundation.org/How-We-Work/Quick-Links/Grants-Database/Grants/2009/09/OPPGD1017" TargetMode="External"/><Relationship Id="rId172" Type="http://schemas.openxmlformats.org/officeDocument/2006/relationships/hyperlink" Target="http://www.gatesfoundation.org/How-We-Work/Quick-Links/Grants-Database/Grants/2010/04/OPPGD1392" TargetMode="External"/><Relationship Id="rId173" Type="http://schemas.openxmlformats.org/officeDocument/2006/relationships/hyperlink" Target="http://www.gatesfoundation.org/How-We-Work/Quick-Links/Grants-Database/Grants/2011/11/OPPGD1390" TargetMode="External"/><Relationship Id="rId174" Type="http://schemas.openxmlformats.org/officeDocument/2006/relationships/hyperlink" Target="http://www.gatesfoundation.org/How-We-Work/Quick-Links/Grants-Database/Grants/2012/05/OPP1028335" TargetMode="External"/><Relationship Id="rId175" Type="http://schemas.openxmlformats.org/officeDocument/2006/relationships/hyperlink" Target="http://www.gatesfoundation.org/How-We-Work/Quick-Links/Grants-Database/Grants/2012/06/OPP1065995" TargetMode="External"/><Relationship Id="rId176" Type="http://schemas.openxmlformats.org/officeDocument/2006/relationships/hyperlink" Target="http://www.gatesfoundation.org/How-We-Work/Quick-Links/Grants-Database/Grants/2013/08/OPP1095990" TargetMode="External"/><Relationship Id="rId177" Type="http://schemas.openxmlformats.org/officeDocument/2006/relationships/hyperlink" Target="http://www.gatesfoundation.org/How-We-Work/Quick-Links/Grants-Database/Grants/2013/08/OPP1088115" TargetMode="External"/><Relationship Id="rId178" Type="http://schemas.openxmlformats.org/officeDocument/2006/relationships/hyperlink" Target="http://www.gatesfoundation.org/How-We-Work/Quick-Links/Grants-Database/Grants/2012/11/OPP1009472" TargetMode="External"/><Relationship Id="rId179" Type="http://schemas.openxmlformats.org/officeDocument/2006/relationships/hyperlink" Target="http://www.gatesfoundation.org/How-We-Work/Quick-Links/Grants-Database/Grants/2005/11/OPP38212" TargetMode="External"/><Relationship Id="rId180" Type="http://schemas.openxmlformats.org/officeDocument/2006/relationships/hyperlink" Target="http://www.gatesfoundation.org/How-We-Work/Quick-Links/Grants-Database/Grants/2007/12/OPP49444" TargetMode="External"/><Relationship Id="rId181" Type="http://schemas.openxmlformats.org/officeDocument/2006/relationships/hyperlink" Target="http://www.gatesfoundation.org/How-We-Work/Quick-Links/Grants-Database/Grants/2008/11/OPP51353" TargetMode="External"/><Relationship Id="rId182" Type="http://schemas.openxmlformats.org/officeDocument/2006/relationships/hyperlink" Target="http://www.gatesfoundation.org/How-We-Work/Quick-Links/Grants-Database/Grants/2008/12/OPP51323" TargetMode="External"/><Relationship Id="rId183" Type="http://schemas.openxmlformats.org/officeDocument/2006/relationships/hyperlink" Target="http://www.gatesfoundation.org/How-We-Work/Quick-Links/Grants-Database/Grants/2010/03/OPP1006695" TargetMode="External"/><Relationship Id="rId184" Type="http://schemas.openxmlformats.org/officeDocument/2006/relationships/hyperlink" Target="http://www.gatesfoundation.org/How-We-Work/Quick-Links/Grants-Database/Grants/2010/03/OPPGD1483" TargetMode="External"/><Relationship Id="rId185" Type="http://schemas.openxmlformats.org/officeDocument/2006/relationships/hyperlink" Target="http://www.gatesfoundation.org/How-We-Work/Quick-Links/Grants-Database/Grants/2011/06/OPP1036370" TargetMode="External"/><Relationship Id="rId186" Type="http://schemas.openxmlformats.org/officeDocument/2006/relationships/hyperlink" Target="http://www.gatesfoundation.org/How-We-Work/Quick-Links/Grants-Database/Grants/2012/05/OPP1060136" TargetMode="External"/><Relationship Id="rId187" Type="http://schemas.openxmlformats.org/officeDocument/2006/relationships/hyperlink" Target="http://www.gatesfoundation.org/How-We-Work/Quick-Links/Grants-Database/Grants/2012/10/OPP1067842" TargetMode="External"/><Relationship Id="rId188" Type="http://schemas.openxmlformats.org/officeDocument/2006/relationships/hyperlink" Target="http://www.gatesfoundation.org/How-We-Work/Quick-Links/Grants-Database/Grants/2013/04/OPP1091326" TargetMode="External"/><Relationship Id="rId189" Type="http://schemas.openxmlformats.org/officeDocument/2006/relationships/hyperlink" Target="http://www.gatesfoundation.org/How-We-Work/Quick-Links/Grants-Database/Grants/2014/04/OPP1107891" TargetMode="External"/><Relationship Id="rId190" Type="http://schemas.openxmlformats.org/officeDocument/2006/relationships/hyperlink" Target="http://www.gatesfoundation.org/How-We-Work/Quick-Links/Grants-Database/Grants/2014/05/OPP1079312" TargetMode="External"/><Relationship Id="rId191" Type="http://schemas.openxmlformats.org/officeDocument/2006/relationships/hyperlink" Target="http://www.gatesfoundation.org/How-We-Work/Quick-Links/Grants-Database/Grants/2007/03/OPP47976" TargetMode="External"/><Relationship Id="rId192" Type="http://schemas.openxmlformats.org/officeDocument/2006/relationships/hyperlink" Target="http://www.gatesfoundation.org/How-We-Work/Quick-Links/Grants-Database/Grants/2007/11/OPP49209" TargetMode="External"/><Relationship Id="rId193" Type="http://schemas.openxmlformats.org/officeDocument/2006/relationships/hyperlink" Target="http://www.gatesfoundation.org/How-We-Work/Quick-Links/Grants-Database/Grants/2012/08/OPP1052433" TargetMode="External"/><Relationship Id="rId194" Type="http://schemas.openxmlformats.org/officeDocument/2006/relationships/hyperlink" Target="http://www.gatesfoundation.org/How-We-Work/Quick-Links/Grants-Database/Grants/2014/06/OPP1109539" TargetMode="External"/><Relationship Id="rId195" Type="http://schemas.openxmlformats.org/officeDocument/2006/relationships/hyperlink" Target="http://www.gatesfoundation.org/How-We-Work/Quick-Links/Grants-Database/Grants/2007/08/OPP48014" TargetMode="External"/><Relationship Id="rId196" Type="http://schemas.openxmlformats.org/officeDocument/2006/relationships/hyperlink" Target="http://www.gatesfoundation.org/How-We-Work/Quick-Links/Grants-Database/Grants/2008/05/OPP50688" TargetMode="External"/><Relationship Id="rId197" Type="http://schemas.openxmlformats.org/officeDocument/2006/relationships/hyperlink" Target="http://www.gatesfoundation.org/How-We-Work/Quick-Links/Grants-Database/Grants/2008/08/OPP51674" TargetMode="External"/><Relationship Id="rId198" Type="http://schemas.openxmlformats.org/officeDocument/2006/relationships/hyperlink" Target="http://www.gatesfoundation.org/How-We-Work/Quick-Links/Grants-Database/Grants/2009/02/OPP51937" TargetMode="External"/><Relationship Id="rId199" Type="http://schemas.openxmlformats.org/officeDocument/2006/relationships/hyperlink" Target="http://www.gatesfoundation.org/How-We-Work/Quick-Links/Grants-Database/Grants/2009/07/OPP51880" TargetMode="External"/><Relationship Id="rId200" Type="http://schemas.openxmlformats.org/officeDocument/2006/relationships/hyperlink" Target="http://www.gatesfoundation.org/How-We-Work/Quick-Links/Grants-Database/Grants/2011/09/OPP1005131" TargetMode="External"/><Relationship Id="rId201" Type="http://schemas.openxmlformats.org/officeDocument/2006/relationships/hyperlink" Target="http://www.gatesfoundation.org/How-We-Work/Quick-Links/Grants-Database/Grants/2013/04/OPP1052922" TargetMode="External"/><Relationship Id="rId202" Type="http://schemas.openxmlformats.org/officeDocument/2006/relationships/hyperlink" Target="http://www.gatesfoundation.org/How-We-Work/Quick-Links/Grants-Database/Grants/2003/09/OPP27510" TargetMode="External"/><Relationship Id="rId203" Type="http://schemas.openxmlformats.org/officeDocument/2006/relationships/hyperlink" Target="http://www.gatesfoundation.org/How-We-Work/Quick-Links/Grants-Database/Grants/2006/06/OPP41935" TargetMode="External"/><Relationship Id="rId204" Type="http://schemas.openxmlformats.org/officeDocument/2006/relationships/hyperlink" Target="http://www.gatesfoundation.org/How-We-Work/Quick-Links/Grants-Database/Grants/2006/08/OPP42862" TargetMode="External"/><Relationship Id="rId205" Type="http://schemas.openxmlformats.org/officeDocument/2006/relationships/hyperlink" Target="http://www.gatesfoundation.org/How-We-Work/Quick-Links/Grants-Database/Grants/2007/01/OPP46944" TargetMode="External"/><Relationship Id="rId206" Type="http://schemas.openxmlformats.org/officeDocument/2006/relationships/hyperlink" Target="http://www.gatesfoundation.org/How-We-Work/Quick-Links/Grants-Database/Grants/2007/07/OPP48834" TargetMode="External"/><Relationship Id="rId207" Type="http://schemas.openxmlformats.org/officeDocument/2006/relationships/hyperlink" Target="http://www.gatesfoundation.org/How-We-Work/Quick-Links/Grants-Database/Grants/2007/12/OPP27510_01" TargetMode="External"/><Relationship Id="rId208" Type="http://schemas.openxmlformats.org/officeDocument/2006/relationships/hyperlink" Target="http://www.gatesfoundation.org/How-We-Work/Quick-Links/Grants-Database/Grants/2008/02/OPP50016" TargetMode="External"/><Relationship Id="rId209" Type="http://schemas.openxmlformats.org/officeDocument/2006/relationships/hyperlink" Target="http://www.gatesfoundation.org/How-We-Work/Quick-Links/Grants-Database/Grants/2008/04/OPP50337" TargetMode="External"/><Relationship Id="rId210" Type="http://schemas.openxmlformats.org/officeDocument/2006/relationships/hyperlink" Target="http://www.gatesfoundation.org/How-We-Work/Quick-Links/Grants-Database/Grants/2008/09/OPP51749" TargetMode="External"/><Relationship Id="rId211" Type="http://schemas.openxmlformats.org/officeDocument/2006/relationships/hyperlink" Target="http://www.gatesfoundation.org/How-We-Work/Quick-Links/Grants-Database/Grants/2008/11/OPP27510_02" TargetMode="External"/><Relationship Id="rId212" Type="http://schemas.openxmlformats.org/officeDocument/2006/relationships/hyperlink" Target="http://www.gatesfoundation.org/How-We-Work/Quick-Links/Grants-Database/Grants/2009/01/OPP51892" TargetMode="External"/><Relationship Id="rId213" Type="http://schemas.openxmlformats.org/officeDocument/2006/relationships/hyperlink" Target="http://www.gatesfoundation.org/How-We-Work/Quick-Links/Grants-Database/Grants/2009/07/OPP52727" TargetMode="External"/><Relationship Id="rId214" Type="http://schemas.openxmlformats.org/officeDocument/2006/relationships/hyperlink" Target="http://www.gatesfoundation.org/How-We-Work/Quick-Links/Grants-Database/Grants/2009/11/OPP1011284" TargetMode="External"/><Relationship Id="rId215" Type="http://schemas.openxmlformats.org/officeDocument/2006/relationships/hyperlink" Target="http://www.gatesfoundation.org/How-We-Work/Quick-Links/Grants-Database/Grants/2010/07/OPP1011359" TargetMode="External"/><Relationship Id="rId216" Type="http://schemas.openxmlformats.org/officeDocument/2006/relationships/hyperlink" Target="http://www.gatesfoundation.org/How-We-Work/Quick-Links/Grants-Database/Grants/2010/11/OPPGD1450" TargetMode="External"/><Relationship Id="rId217" Type="http://schemas.openxmlformats.org/officeDocument/2006/relationships/hyperlink" Target="http://www.gatesfoundation.org/How-We-Work/Quick-Links/Grants-Database/Grants/2010/11/OPP1011043" TargetMode="External"/><Relationship Id="rId218" Type="http://schemas.openxmlformats.org/officeDocument/2006/relationships/hyperlink" Target="http://www.gatesfoundation.org/How-We-Work/Quick-Links/Grants-Database/Grants/2010/11/OPP1021528" TargetMode="External"/><Relationship Id="rId219" Type="http://schemas.openxmlformats.org/officeDocument/2006/relationships/hyperlink" Target="http://www.gatesfoundation.org/How-We-Work/Quick-Links/Grants-Database/Grants/2011/11/OPP1035486" TargetMode="External"/><Relationship Id="rId220" Type="http://schemas.openxmlformats.org/officeDocument/2006/relationships/hyperlink" Target="http://www.gatesfoundation.org/How-We-Work/Quick-Links/Grants-Database/Grants/2011/11/OPPGD1451" TargetMode="External"/><Relationship Id="rId221" Type="http://schemas.openxmlformats.org/officeDocument/2006/relationships/hyperlink" Target="http://www.gatesfoundation.org/How-We-Work/Quick-Links/Grants-Database/Grants/2013/09/OPP1009468" TargetMode="External"/><Relationship Id="rId222" Type="http://schemas.openxmlformats.org/officeDocument/2006/relationships/hyperlink" Target="http://www.gatesfoundation.org/How-We-Work/Quick-Links/Grants-Database/Grants/2013/10/OPP1019962" TargetMode="External"/><Relationship Id="rId223" Type="http://schemas.openxmlformats.org/officeDocument/2006/relationships/hyperlink" Target="http://www.gatesfoundation.org/How-We-Work/Quick-Links/Grants-Database/Grants/2008/03/OPP50080" TargetMode="External"/><Relationship Id="rId224" Type="http://schemas.openxmlformats.org/officeDocument/2006/relationships/hyperlink" Target="http://www.gatesfoundation.org/How-We-Work/Quick-Links/Grants-Database/Grants/2009/11/OPPGD1016" TargetMode="External"/><Relationship Id="rId225" Type="http://schemas.openxmlformats.org/officeDocument/2006/relationships/hyperlink" Target="http://www.gatesfoundation.org/How-We-Work/Quick-Links/Grants-Database/Grants/2009/11/OPP1007216" TargetMode="External"/><Relationship Id="rId226" Type="http://schemas.openxmlformats.org/officeDocument/2006/relationships/hyperlink" Target="http://www.gatesfoundation.org/How-We-Work/Quick-Links/Grants-Database/Grants/2011/04/OPP1006185" TargetMode="External"/><Relationship Id="rId227" Type="http://schemas.openxmlformats.org/officeDocument/2006/relationships/hyperlink" Target="http://www.gatesfoundation.org/How-We-Work/Quick-Links/Grants-Database/Grants/2011/05/OPP1007117" TargetMode="External"/><Relationship Id="rId228" Type="http://schemas.openxmlformats.org/officeDocument/2006/relationships/hyperlink" Target="http://www.gatesfoundation.org/How-We-Work/Quick-Links/Grants-Database/Grants/2011/09/OPP1003516" TargetMode="External"/><Relationship Id="rId229" Type="http://schemas.openxmlformats.org/officeDocument/2006/relationships/hyperlink" Target="http://www.gatesfoundation.org/How-We-Work/Quick-Links/Grants-Database/Grants/2012/04/OPPGD1398" TargetMode="External"/><Relationship Id="rId230" Type="http://schemas.openxmlformats.org/officeDocument/2006/relationships/hyperlink" Target="http://www.gatesfoundation.org/How-We-Work/Quick-Links/Grants-Database/Grants/2012/06/OPP1022738" TargetMode="External"/><Relationship Id="rId231" Type="http://schemas.openxmlformats.org/officeDocument/2006/relationships/hyperlink" Target="http://www.gatesfoundation.org/How-We-Work/Quick-Links/Grants-Database/Grants/2013/03/OPP1082097" TargetMode="External"/><Relationship Id="rId232" Type="http://schemas.openxmlformats.org/officeDocument/2006/relationships/hyperlink" Target="http://www.gatesfoundation.org/How-We-Work/Quick-Links/Grants-Database/Grants/2013/08/OPP1091256" TargetMode="External"/><Relationship Id="rId233" Type="http://schemas.openxmlformats.org/officeDocument/2006/relationships/hyperlink" Target="http://www.gatesfoundation.org/How-We-Work/Quick-Links/Grants-Database/Grants/2013/09/OPP1079000" TargetMode="External"/><Relationship Id="rId234" Type="http://schemas.openxmlformats.org/officeDocument/2006/relationships/hyperlink" Target="http://www.gatesfoundation.org/How-We-Work/Quick-Links/Grants-Database/Grants/2013/09/OPP1082793" TargetMode="External"/><Relationship Id="rId235" Type="http://schemas.openxmlformats.org/officeDocument/2006/relationships/hyperlink" Target="http://www.gatesfoundation.org/How-We-Work/Quick-Links/Grants-Database/Grants/2013/10/OPP1079038" TargetMode="External"/><Relationship Id="rId236" Type="http://schemas.openxmlformats.org/officeDocument/2006/relationships/hyperlink" Target="http://www.gatesfoundation.org/How-We-Work/Quick-Links/Grants-Database/Grants/2010/10/OPP1026253" TargetMode="External"/><Relationship Id="rId237" Type="http://schemas.openxmlformats.org/officeDocument/2006/relationships/hyperlink" Target="http://www.gatesfoundation.org/How-We-Work/Quick-Links/Grants-Database/Grants/2011/08/OPP1004999" TargetMode="External"/><Relationship Id="rId238" Type="http://schemas.openxmlformats.org/officeDocument/2006/relationships/hyperlink" Target="http://www.gatesfoundation.org/How-We-Work/Quick-Links/Grants-Database/Grants/2013/06/OPP1082597" TargetMode="External"/><Relationship Id="rId239" Type="http://schemas.openxmlformats.org/officeDocument/2006/relationships/hyperlink" Target="http://www.gatesfoundation.org/How-We-Work/Quick-Links/Grants-Database/Grants/2013/06/OPP1057798" TargetMode="External"/><Relationship Id="rId240" Type="http://schemas.openxmlformats.org/officeDocument/2006/relationships/hyperlink" Target="http://www.gatesfoundation.org/How-We-Work/Quick-Links/Grants-Database/Grants/2013/10/OPP1078791" TargetMode="External"/><Relationship Id="rId241" Type="http://schemas.openxmlformats.org/officeDocument/2006/relationships/hyperlink" Target="http://www.gatesfoundation.org/How-We-Work/Quick-Links/Grants-Database/Grants/2008/06/OPP50516" TargetMode="External"/><Relationship Id="rId242" Type="http://schemas.openxmlformats.org/officeDocument/2006/relationships/hyperlink" Target="http://www.gatesfoundation.org/How-We-Work/Quick-Links/Grants-Database/Grants/2009/08/OPP53344" TargetMode="External"/><Relationship Id="rId243" Type="http://schemas.openxmlformats.org/officeDocument/2006/relationships/hyperlink" Target="http://www.gatesfoundation.org/How-We-Work/Quick-Links/Grants-Database/Grants/2011/05/OPP1004965" TargetMode="External"/><Relationship Id="rId244" Type="http://schemas.openxmlformats.org/officeDocument/2006/relationships/hyperlink" Target="http://www.gatesfoundation.org/How-We-Work/Quick-Links/Grants-Database/Grants/2012/05/OPP1060158" TargetMode="External"/><Relationship Id="rId245" Type="http://schemas.openxmlformats.org/officeDocument/2006/relationships/hyperlink" Target="http://www.gatesfoundation.org/How-We-Work/Quick-Links/Grants-Database/Grants/2012/10/OPP1068494" TargetMode="External"/><Relationship Id="rId246" Type="http://schemas.openxmlformats.org/officeDocument/2006/relationships/hyperlink" Target="http://www.gatesfoundation.org/How-We-Work/Quick-Links/Grants-Database/Grants/2013/06/OPP1070785" TargetMode="External"/><Relationship Id="rId247" Type="http://schemas.openxmlformats.org/officeDocument/2006/relationships/hyperlink" Target="http://www.gatesfoundation.org/How-We-Work/Quick-Links/Grants-Database/Grants/2014/04/OPP1081538" TargetMode="External"/><Relationship Id="rId248" Type="http://schemas.openxmlformats.org/officeDocument/2006/relationships/hyperlink" Target="http://www.gatesfoundation.org/How-We-Work/Quick-Links/Grants-Database/Grants/2014/06/OPP1019987" TargetMode="External"/><Relationship Id="rId249" Type="http://schemas.openxmlformats.org/officeDocument/2006/relationships/hyperlink" Target="http://www.gatesfoundation.org/How-We-Work/Quick-Links/Grants-Database/Grants/2007/11/OPP49207" TargetMode="External"/><Relationship Id="rId250" Type="http://schemas.openxmlformats.org/officeDocument/2006/relationships/hyperlink" Target="http://www.gatesfoundation.org/How-We-Work/Quick-Links/Grants-Database/Grants/2008/10/OPP51586" TargetMode="External"/><Relationship Id="rId251" Type="http://schemas.openxmlformats.org/officeDocument/2006/relationships/hyperlink" Target="http://www.gatesfoundation.org/How-We-Work/Quick-Links/Grants-Database/Grants/2008/12/OPP52303" TargetMode="External"/><Relationship Id="rId252" Type="http://schemas.openxmlformats.org/officeDocument/2006/relationships/hyperlink" Target="http://www.gatesfoundation.org/How-We-Work/Quick-Links/Grants-Database/Grants/2009/07/OPP1001841" TargetMode="External"/><Relationship Id="rId253" Type="http://schemas.openxmlformats.org/officeDocument/2006/relationships/hyperlink" Target="http://www.gatesfoundation.org/How-We-Work/Quick-Links/Grants-Database/Grants/2010/05/OPP1007728" TargetMode="External"/><Relationship Id="rId254" Type="http://schemas.openxmlformats.org/officeDocument/2006/relationships/hyperlink" Target="http://www.gatesfoundation.org/How-We-Work/Quick-Links/Grants-Database/Grants/2010/11/OPPGD1383" TargetMode="External"/><Relationship Id="rId255" Type="http://schemas.openxmlformats.org/officeDocument/2006/relationships/hyperlink" Target="http://www.gatesfoundation.org/How-We-Work/Quick-Links/Grants-Database/Grants/2011/03/OPPGD1395" TargetMode="External"/><Relationship Id="rId256" Type="http://schemas.openxmlformats.org/officeDocument/2006/relationships/hyperlink" Target="http://www.gatesfoundation.org/How-We-Work/Quick-Links/Grants-Database/Grants/2012/05/OPPGD1394" TargetMode="External"/><Relationship Id="rId257" Type="http://schemas.openxmlformats.org/officeDocument/2006/relationships/hyperlink" Target="http://www.gatesfoundation.org/How-We-Work/Quick-Links/Grants-Database/Grants/2013/10/OPP1076488" TargetMode="External"/><Relationship Id="rId258" Type="http://schemas.openxmlformats.org/officeDocument/2006/relationships/hyperlink" Target="http://www.gatesfoundation.org/How-We-Work/Quick-Links/Grants-Database/Grants/2013/11/OPP1098551" TargetMode="External"/><Relationship Id="rId259" Type="http://schemas.openxmlformats.org/officeDocument/2006/relationships/hyperlink" Target="http://www.gatesfoundation.org/How-We-Work/Quick-Links/Grants-Database/Grants/2014/03/OPP1088843" TargetMode="External"/><Relationship Id="rId260" Type="http://schemas.openxmlformats.org/officeDocument/2006/relationships/hyperlink" Target="http://www.gatesfoundation.org/How-We-Work/Quick-Links/Grants-Database/Grants/2008/11/OPP50887" TargetMode="External"/><Relationship Id="rId261" Type="http://schemas.openxmlformats.org/officeDocument/2006/relationships/hyperlink" Target="http://www.gatesfoundation.org/How-We-Work/Quick-Links/Grants-Database/Grants/2013/10/OPP1097442" TargetMode="External"/><Relationship Id="rId262" Type="http://schemas.openxmlformats.org/officeDocument/2006/relationships/hyperlink" Target="http://www.gatesfoundation.org/How-We-Work/Quick-Links/Grants-Database/Grants/2014/07/OPP1111893" TargetMode="External"/><Relationship Id="rId263" Type="http://schemas.openxmlformats.org/officeDocument/2006/relationships/hyperlink" Target="http://www.gatesfoundation.org/How-We-Work/Quick-Links/Grants-Database/Grants/2014/07/OPP1109475" TargetMode="External"/><Relationship Id="rId264" Type="http://schemas.openxmlformats.org/officeDocument/2006/relationships/hyperlink" Target="http://www.gatesfoundation.org/How-We-Work/Quick-Links/Grants-Database/Grants/2013/05/OPP1067380" TargetMode="External"/><Relationship Id="rId265" Type="http://schemas.openxmlformats.org/officeDocument/2006/relationships/hyperlink" Target="http://www.gatesfoundation.org/How-We-Work/Quick-Links/Grants-Database/Grants/2008/10/OPP51466" TargetMode="External"/><Relationship Id="rId266" Type="http://schemas.openxmlformats.org/officeDocument/2006/relationships/hyperlink" Target="http://www.gatesfoundation.org/How-We-Work/Quick-Links/Grants-Database/Grants/2012/09/OPP1070386" TargetMode="External"/><Relationship Id="rId267" Type="http://schemas.openxmlformats.org/officeDocument/2006/relationships/hyperlink" Target="http://www.gatesfoundation.org/How-We-Work/Quick-Links/Grants-Database/Grants/2013/01/OPP1052391" TargetMode="External"/><Relationship Id="rId268" Type="http://schemas.openxmlformats.org/officeDocument/2006/relationships/hyperlink" Target="http://www.gatesfoundation.org/How-We-Work/Quick-Links/Grants-Database/Grants/2013/10/OPP1097626" TargetMode="External"/><Relationship Id="rId269" Type="http://schemas.openxmlformats.org/officeDocument/2006/relationships/hyperlink" Target="http://www.gatesfoundation.org/How-We-Work/Quick-Links/Grants-Database/Grants/2013/10/OPP1096702" TargetMode="External"/><Relationship Id="rId270" Type="http://schemas.openxmlformats.org/officeDocument/2006/relationships/hyperlink" Target="http://www.gatesfoundation.org/How-We-Work/Quick-Links/Grants-Database/Grants/2014/09/OPP1112515" TargetMode="External"/><Relationship Id="rId271" Type="http://schemas.openxmlformats.org/officeDocument/2006/relationships/hyperlink" Target="http://www.gatesfoundation.org/How-We-Work/Quick-Links/Grants-Database/Grants/2013/09/OPP1084135" TargetMode="External"/><Relationship Id="rId272" Type="http://schemas.openxmlformats.org/officeDocument/2006/relationships/hyperlink" Target="http://www.gatesfoundation.org/How-We-Work/Quick-Links/Grants-Database/Grants/2013/11/OPP1080965" TargetMode="External"/><Relationship Id="rId273" Type="http://schemas.openxmlformats.org/officeDocument/2006/relationships/hyperlink" Target="http://www.gatesfoundation.org/How-We-Work/Quick-Links/Grants-Database/Grants/2012/09/OPP1052623" TargetMode="External"/><Relationship Id="rId274" Type="http://schemas.openxmlformats.org/officeDocument/2006/relationships/hyperlink" Target="http://www.gatesfoundation.org/How-We-Work/Quick-Links/Grants-Database/Grants/2014/09/OPP1112555" TargetMode="External"/><Relationship Id="rId275" Type="http://schemas.openxmlformats.org/officeDocument/2006/relationships/hyperlink" Target="http://www.gatesfoundation.org/How-We-Work/Quick-Links/Grants-Database/Grants/2013/11/OPP1082722" TargetMode="External"/><Relationship Id="rId276" Type="http://schemas.openxmlformats.org/officeDocument/2006/relationships/hyperlink" Target="http://www.gatesfoundation.org/How-We-Work/Quick-Links/Grants-Database/Grants/2013/11/OPP1088553" TargetMode="External"/><Relationship Id="rId277" Type="http://schemas.openxmlformats.org/officeDocument/2006/relationships/hyperlink" Target="http://www.gatesfoundation.org/How-We-Work/Quick-Links/Grants-Database/Grants/2012/05/OPP1060234" TargetMode="External"/><Relationship Id="rId278" Type="http://schemas.openxmlformats.org/officeDocument/2006/relationships/hyperlink" Target="http://www.gatesfoundation.org/How-We-Work/Quick-Links/Grants-Database/Grants/2012/10/OPP1029478" TargetMode="External"/><Relationship Id="rId279" Type="http://schemas.openxmlformats.org/officeDocument/2006/relationships/hyperlink" Target="http://www.gatesfoundation.org/How-We-Work/Quick-Links/Grants-Database/Grants/2013/04/OPP1087003" TargetMode="External"/><Relationship Id="rId280" Type="http://schemas.openxmlformats.org/officeDocument/2006/relationships/hyperlink" Target="http://www.gatesfoundation.org/How-We-Work/Quick-Links/Grants-Database/Grants/2013/10/OPP1098861" TargetMode="External"/><Relationship Id="rId281" Type="http://schemas.openxmlformats.org/officeDocument/2006/relationships/hyperlink" Target="http://www.gatesfoundation.org/How-We-Work/Quick-Links/Grants-Database/Grants/2013/11/OPP1097721" TargetMode="External"/><Relationship Id="rId282" Type="http://schemas.openxmlformats.org/officeDocument/2006/relationships/hyperlink" Target="http://www.gatesfoundation.org/How-We-Work/Quick-Links/Grants-Database/Grants/2013/04/OPP1083413" TargetMode="External"/><Relationship Id="rId283" Type="http://schemas.openxmlformats.org/officeDocument/2006/relationships/hyperlink" Target="http://www.gatesfoundation.org/How-We-Work/Quick-Links/Grants-Database/Grants/2010/10/OPP1014417" TargetMode="External"/><Relationship Id="rId284" Type="http://schemas.openxmlformats.org/officeDocument/2006/relationships/hyperlink" Target="http://www.gatesfoundation.org/How-We-Work/Quick-Links/Grants-Database/Grants/2012/05/OPP1059393" TargetMode="External"/><Relationship Id="rId285" Type="http://schemas.openxmlformats.org/officeDocument/2006/relationships/hyperlink" Target="http://www.gatesfoundation.org/How-We-Work/Quick-Links/Grants-Database/Grants/2010/11/OPP1005003" TargetMode="External"/><Relationship Id="rId286" Type="http://schemas.openxmlformats.org/officeDocument/2006/relationships/hyperlink" Target="http://www.gatesfoundation.org/How-We-Work/Quick-Links/Grants-Database/Grants/2009/02/OPP50493" TargetMode="External"/><Relationship Id="rId287" Type="http://schemas.openxmlformats.org/officeDocument/2006/relationships/hyperlink" Target="http://www.gatesfoundation.org/How-We-Work/Quick-Links/Grants-Database/Grants/2012/11/OPP1026254" TargetMode="External"/><Relationship Id="rId288" Type="http://schemas.openxmlformats.org/officeDocument/2006/relationships/hyperlink" Target="http://www.gatesfoundation.org/How-We-Work/Quick-Links/Grants-Database/Grants/2013/10/OPP1086492" TargetMode="External"/><Relationship Id="rId289" Type="http://schemas.openxmlformats.org/officeDocument/2006/relationships/hyperlink" Target="http://www.gatesfoundation.org/How-We-Work/Quick-Links/Grants-Database/Grants/2008/11/OPP50933" TargetMode="External"/><Relationship Id="rId290" Type="http://schemas.openxmlformats.org/officeDocument/2006/relationships/hyperlink" Target="http://www.gatesfoundation.org/How-We-Work/Quick-Links/Grants-Database/Grants/2012/08/OPP1044858" TargetMode="External"/><Relationship Id="rId291" Type="http://schemas.openxmlformats.org/officeDocument/2006/relationships/hyperlink" Target="http://www.gatesfoundation.org/How-We-Work/Quick-Links/Grants-Database/Grants/2012/09/OPPGD1432" TargetMode="External"/><Relationship Id="rId292" Type="http://schemas.openxmlformats.org/officeDocument/2006/relationships/hyperlink" Target="http://www.gatesfoundation.org/How-We-Work/Quick-Links/Grants-Database/Grants/2010/07/OPPGD1491" TargetMode="External"/><Relationship Id="rId293" Type="http://schemas.openxmlformats.org/officeDocument/2006/relationships/hyperlink" Target="http://www.gatesfoundation.org/How-We-Work/Quick-Links/Grants-Database/Grants/2013/04/OPP1087392" TargetMode="External"/><Relationship Id="rId294" Type="http://schemas.openxmlformats.org/officeDocument/2006/relationships/hyperlink" Target="http://www.gatesfoundation.org/How-We-Work/Quick-Links/Grants-Database/Grants/2012/05/OPP1060078" TargetMode="External"/><Relationship Id="rId295" Type="http://schemas.openxmlformats.org/officeDocument/2006/relationships/hyperlink" Target="http://www.gatesfoundation.org/How-We-Work/Quick-Links/Grants-Database/Grants/2012/05/OPP1060127" TargetMode="External"/><Relationship Id="rId296" Type="http://schemas.openxmlformats.org/officeDocument/2006/relationships/hyperlink" Target="http://www.gatesfoundation.org/How-We-Work/Quick-Links/Grants-Database/Grants/2007/11/OPP49323" TargetMode="External"/><Relationship Id="rId297" Type="http://schemas.openxmlformats.org/officeDocument/2006/relationships/hyperlink" Target="http://www.gatesfoundation.org/How-We-Work/Quick-Links/Grants-Database/Grants/2008/12/OPP52340" TargetMode="External"/><Relationship Id="rId298" Type="http://schemas.openxmlformats.org/officeDocument/2006/relationships/hyperlink" Target="http://www.gatesfoundation.org/How-We-Work/Quick-Links/Grants-Database/Grants/2012/05/OPP1060006" TargetMode="External"/><Relationship Id="rId299" Type="http://schemas.openxmlformats.org/officeDocument/2006/relationships/hyperlink" Target="http://www.gatesfoundation.org/How-We-Work/Quick-Links/Grants-Database/Grants/2012/06/OPP1028264" TargetMode="External"/><Relationship Id="rId300" Type="http://schemas.openxmlformats.org/officeDocument/2006/relationships/hyperlink" Target="http://www.gatesfoundation.org/How-We-Work/Quick-Links/Grants-Database/Grants/2012/10/OPP1068053" TargetMode="External"/><Relationship Id="rId301" Type="http://schemas.openxmlformats.org/officeDocument/2006/relationships/hyperlink" Target="http://www.gatesfoundation.org/How-We-Work/Quick-Links/Grants-Database/Grants/2013/10/OPP1098823" TargetMode="External"/><Relationship Id="rId302" Type="http://schemas.openxmlformats.org/officeDocument/2006/relationships/hyperlink" Target="http://www.gatesfoundation.org/How-We-Work/Quick-Links/Grants-Database/Grants/2013/11/OPP1098099" TargetMode="External"/><Relationship Id="rId303" Type="http://schemas.openxmlformats.org/officeDocument/2006/relationships/hyperlink" Target="http://www.gatesfoundation.org/How-We-Work/Quick-Links/Grants-Database/Grants/2009/02/OPP50792" TargetMode="External"/><Relationship Id="rId304" Type="http://schemas.openxmlformats.org/officeDocument/2006/relationships/hyperlink" Target="http://www.gatesfoundation.org/How-We-Work/Quick-Links/Grants-Database/Grants/2014/07/OPP1082500" TargetMode="External"/><Relationship Id="rId305" Type="http://schemas.openxmlformats.org/officeDocument/2006/relationships/hyperlink" Target="http://www.gatesfoundation.org/How-We-Work/Quick-Links/Grants-Database/Grants/2012/05/OPP1060026" TargetMode="External"/><Relationship Id="rId306" Type="http://schemas.openxmlformats.org/officeDocument/2006/relationships/hyperlink" Target="http://www.gatesfoundation.org/How-We-Work/Quick-Links/Grants-Database/Grants/2011/10/OPP1048886" TargetMode="External"/><Relationship Id="rId307" Type="http://schemas.openxmlformats.org/officeDocument/2006/relationships/hyperlink" Target="http://www.gatesfoundation.org/How-We-Work/Quick-Links/Grants-Database/Grants/2013/11/OPP1092759" TargetMode="External"/><Relationship Id="rId308" Type="http://schemas.openxmlformats.org/officeDocument/2006/relationships/hyperlink" Target="http://www.gatesfoundation.org/How-We-Work/Quick-Links/Grants-Database/Grants/2013/10/OPP1091605" TargetMode="External"/><Relationship Id="rId309" Type="http://schemas.openxmlformats.org/officeDocument/2006/relationships/hyperlink" Target="http://www.gatesfoundation.org/How-We-Work/Quick-Links/Grants-Database/Grants/2012/10/OPP1068489" TargetMode="External"/><Relationship Id="rId310" Type="http://schemas.openxmlformats.org/officeDocument/2006/relationships/hyperlink" Target="http://www.gatesfoundation.org/How-We-Work/Quick-Links/Grants-Database/Grants/2012/10/OPP1068450" TargetMode="External"/><Relationship Id="rId311" Type="http://schemas.openxmlformats.org/officeDocument/2006/relationships/hyperlink" Target="http://www.gatesfoundation.org/How-We-Work/Quick-Links/Grants-Database/Grants/2013/04/OPP1086735" TargetMode="External"/><Relationship Id="rId312" Type="http://schemas.openxmlformats.org/officeDocument/2006/relationships/hyperlink" Target="http://www.gatesfoundation.org/How-We-Work/Quick-Links/Grants-Database/Grants/2008/11/OPP51423" TargetMode="External"/><Relationship Id="rId313" Type="http://schemas.openxmlformats.org/officeDocument/2006/relationships/hyperlink" Target="http://www.gatesfoundation.org/How-We-Work/Quick-Links/Grants-Database/Grants/2010/11/OPPGD1484" TargetMode="External"/><Relationship Id="rId314" Type="http://schemas.openxmlformats.org/officeDocument/2006/relationships/hyperlink" Target="http://www.gatesfoundation.org/How-We-Work/Quick-Links/Grants-Database/Grants/2011/04/OPPGD1485" TargetMode="External"/><Relationship Id="rId315" Type="http://schemas.openxmlformats.org/officeDocument/2006/relationships/hyperlink" Target="http://www.gatesfoundation.org/How-We-Work/Quick-Links/Grants-Database/Grants/2012/01/OPP1056735" TargetMode="External"/><Relationship Id="rId316" Type="http://schemas.openxmlformats.org/officeDocument/2006/relationships/hyperlink" Target="http://www.gatesfoundation.org/How-We-Work/Quick-Links/Grants-Database/Grants/2006/12/OPP43651" TargetMode="External"/><Relationship Id="rId317" Type="http://schemas.openxmlformats.org/officeDocument/2006/relationships/hyperlink" Target="http://www.gatesfoundation.org/How-We-Work/Quick-Links/Grants-Database/Grants/2007/06/OPP48042" TargetMode="External"/><Relationship Id="rId318" Type="http://schemas.openxmlformats.org/officeDocument/2006/relationships/hyperlink" Target="http://www.gatesfoundation.org/How-We-Work/Quick-Links/Grants-Database/Grants/2010/04/OPP1015316" TargetMode="External"/><Relationship Id="rId319" Type="http://schemas.openxmlformats.org/officeDocument/2006/relationships/hyperlink" Target="http://www.gatesfoundation.org/How-We-Work/Quick-Links/Grants-Database/Grants/2013/11/OPP1097068" TargetMode="External"/><Relationship Id="rId320" Type="http://schemas.openxmlformats.org/officeDocument/2006/relationships/hyperlink" Target="http://www.gatesfoundation.org/How-We-Work/Quick-Links/Grants-Database/Grants/2008/11/OPP51589" TargetMode="External"/><Relationship Id="rId321" Type="http://schemas.openxmlformats.org/officeDocument/2006/relationships/hyperlink" Target="http://www.gatesfoundation.org/How-We-Work/Quick-Links/Grants-Database/Grants/2013/08/OPP1084159" TargetMode="External"/><Relationship Id="rId322" Type="http://schemas.openxmlformats.org/officeDocument/2006/relationships/hyperlink" Target="http://www.gatesfoundation.org/How-We-Work/Quick-Links/Grants-Database/Grants/2012/10/OPP1067793" TargetMode="External"/><Relationship Id="rId323" Type="http://schemas.openxmlformats.org/officeDocument/2006/relationships/hyperlink" Target="http://www.gatesfoundation.org/How-We-Work/Quick-Links/Grants-Database/Grants/2012/07/OPP1066859" TargetMode="External"/><Relationship Id="rId324" Type="http://schemas.openxmlformats.org/officeDocument/2006/relationships/hyperlink" Target="http://www.gatesfoundation.org/How-We-Work/Quick-Links/Grants-Database/Grants/2014/04/OPP1106435" TargetMode="External"/><Relationship Id="rId325" Type="http://schemas.openxmlformats.org/officeDocument/2006/relationships/hyperlink" Target="http://www.gatesfoundation.org/How-We-Work/Quick-Links/Grants-Database/Grants/2008/11/OPP52207" TargetMode="External"/><Relationship Id="rId326" Type="http://schemas.openxmlformats.org/officeDocument/2006/relationships/hyperlink" Target="http://www.gatesfoundation.org/How-We-Work/Quick-Links/Grants-Database/Grants/2014/06/OPP1108547" TargetMode="External"/><Relationship Id="rId327" Type="http://schemas.openxmlformats.org/officeDocument/2006/relationships/hyperlink" Target="http://www.gatesfoundation.org/How-We-Work/Quick-Links/Grants-Database/Grants/2014/09/OPP1076280" TargetMode="External"/><Relationship Id="rId328" Type="http://schemas.openxmlformats.org/officeDocument/2006/relationships/hyperlink" Target="http://www.gatesfoundation.org/How-We-Work/Quick-Links/Grants-Database/Grants/2012/10/OPP1060218" TargetMode="External"/><Relationship Id="rId329" Type="http://schemas.openxmlformats.org/officeDocument/2006/relationships/hyperlink" Target="http://www.gatesfoundation.org/How-We-Work/Quick-Links/Grants-Database/Grants/2006/12/OPP43987" TargetMode="External"/><Relationship Id="rId330" Type="http://schemas.openxmlformats.org/officeDocument/2006/relationships/hyperlink" Target="http://www.gatesfoundation.org/How-We-Work/Quick-Links/Grants-Database/Grants/2007/11/OPP48790" TargetMode="External"/><Relationship Id="rId331" Type="http://schemas.openxmlformats.org/officeDocument/2006/relationships/hyperlink" Target="http://www.gatesfoundation.org/How-We-Work/Quick-Links/Grants-Database/Grants/2008/11/OPP51697" TargetMode="External"/><Relationship Id="rId332" Type="http://schemas.openxmlformats.org/officeDocument/2006/relationships/hyperlink" Target="http://www.gatesfoundation.org/How-We-Work/Quick-Links/Grants-Database/Grants/2009/10/OPPGD939" TargetMode="External"/><Relationship Id="rId333" Type="http://schemas.openxmlformats.org/officeDocument/2006/relationships/hyperlink" Target="http://www.gatesfoundation.org/How-We-Work/Quick-Links/Grants-Database/Grants/2010/05/OPPGD702" TargetMode="External"/><Relationship Id="rId334" Type="http://schemas.openxmlformats.org/officeDocument/2006/relationships/hyperlink" Target="http://www.gatesfoundation.org/How-We-Work/Quick-Links/Grants-Database/Grants/2010/09/OPP1006391" TargetMode="External"/><Relationship Id="rId335" Type="http://schemas.openxmlformats.org/officeDocument/2006/relationships/hyperlink" Target="http://www.gatesfoundation.org/How-We-Work/Quick-Links/Grants-Database/Grants/2011/11/OPPGD1400" TargetMode="External"/><Relationship Id="rId336" Type="http://schemas.openxmlformats.org/officeDocument/2006/relationships/hyperlink" Target="http://www.gatesfoundation.org/How-We-Work/Quick-Links/Grants-Database/Grants/2012/03/OPPGD1278" TargetMode="External"/><Relationship Id="rId337" Type="http://schemas.openxmlformats.org/officeDocument/2006/relationships/hyperlink" Target="http://www.gatesfoundation.org/How-We-Work/Quick-Links/Grants-Database/Grants/2012/03/OPP1045132" TargetMode="External"/><Relationship Id="rId338" Type="http://schemas.openxmlformats.org/officeDocument/2006/relationships/hyperlink" Target="http://www.gatesfoundation.org/How-We-Work/Quick-Links/Grants-Database/Grants/2012/08/OPP1064148" TargetMode="External"/><Relationship Id="rId339" Type="http://schemas.openxmlformats.org/officeDocument/2006/relationships/hyperlink" Target="http://www.gatesfoundation.org/How-We-Work/Quick-Links/Grants-Database/Grants/2013/09/OPP1089985" TargetMode="External"/><Relationship Id="rId340" Type="http://schemas.openxmlformats.org/officeDocument/2006/relationships/hyperlink" Target="http://www.gatesfoundation.org/How-We-Work/Quick-Links/Grants-Database/Grants/2013/09/OPP1082331" TargetMode="External"/><Relationship Id="rId341" Type="http://schemas.openxmlformats.org/officeDocument/2006/relationships/hyperlink" Target="http://www.gatesfoundation.org/How-We-Work/Quick-Links/Grants-Database/Grants/2013/10/OPP1080823" TargetMode="External"/><Relationship Id="rId342" Type="http://schemas.openxmlformats.org/officeDocument/2006/relationships/hyperlink" Target="http://www.gatesfoundation.org/How-We-Work/Quick-Links/Grants-Database/Grants/2013/07/OPP1082059" TargetMode="External"/><Relationship Id="rId343" Type="http://schemas.openxmlformats.org/officeDocument/2006/relationships/hyperlink" Target="http://www.gatesfoundation.org/How-We-Work/Quick-Links/Grants-Database/Grants/2008/02/OPP48106" TargetMode="External"/><Relationship Id="rId344" Type="http://schemas.openxmlformats.org/officeDocument/2006/relationships/hyperlink" Target="http://www.gatesfoundation.org/How-We-Work/Quick-Links/Grants-Database/Grants/2010/11/OPP1026630" TargetMode="External"/><Relationship Id="rId345" Type="http://schemas.openxmlformats.org/officeDocument/2006/relationships/hyperlink" Target="http://www.gatesfoundation.org/How-We-Work/Quick-Links/Grants-Database/Grants/2011/06/OPP1036598" TargetMode="External"/><Relationship Id="rId346" Type="http://schemas.openxmlformats.org/officeDocument/2006/relationships/hyperlink" Target="http://www.gatesfoundation.org/How-We-Work/Quick-Links/Grants-Database/Grants/2012/03/OPP1038060" TargetMode="External"/><Relationship Id="rId347" Type="http://schemas.openxmlformats.org/officeDocument/2006/relationships/hyperlink" Target="http://www.gatesfoundation.org/How-We-Work/Quick-Links/Grants-Database/Grants/2012/10/OPP1052791" TargetMode="External"/><Relationship Id="rId348" Type="http://schemas.openxmlformats.org/officeDocument/2006/relationships/hyperlink" Target="http://www.gatesfoundation.org/How-We-Work/Quick-Links/Grants-Database/Grants/2012/10/OPP1019943" TargetMode="External"/><Relationship Id="rId349" Type="http://schemas.openxmlformats.org/officeDocument/2006/relationships/hyperlink" Target="http://www.gatesfoundation.org/How-We-Work/Quick-Links/Grants-Database/Grants/2013/10/OPP1101611" TargetMode="External"/><Relationship Id="rId350" Type="http://schemas.openxmlformats.org/officeDocument/2006/relationships/hyperlink" Target="http://www.gatesfoundation.org/How-We-Work/Quick-Links/Grants-Database/Grants/2012/11/OPP1062659" TargetMode="External"/><Relationship Id="rId351" Type="http://schemas.openxmlformats.org/officeDocument/2006/relationships/hyperlink" Target="http://www.gatesfoundation.org/How-We-Work/Quick-Links/Grants-Database/Grants/2009/04/OPP53197" TargetMode="External"/><Relationship Id="rId352" Type="http://schemas.openxmlformats.org/officeDocument/2006/relationships/hyperlink" Target="http://www.gatesfoundation.org/How-We-Work/Quick-Links/Grants-Database/Grants/2012/10/OPP1034243" TargetMode="External"/><Relationship Id="rId353" Type="http://schemas.openxmlformats.org/officeDocument/2006/relationships/hyperlink" Target="http://www.gatesfoundation.org/How-We-Work/Quick-Links/Grants-Database/Grants/2010/09/OPPGD1100" TargetMode="External"/><Relationship Id="rId354" Type="http://schemas.openxmlformats.org/officeDocument/2006/relationships/hyperlink" Target="http://www.gatesfoundation.org/How-We-Work/Quick-Links/Grants-Database/Grants/2013/10/OPP1097702" TargetMode="External"/><Relationship Id="rId355" Type="http://schemas.openxmlformats.org/officeDocument/2006/relationships/hyperlink" Target="http://www.gatesfoundation.org/How-We-Work/Quick-Links/Grants-Database/Grants/2013/10/OPP1089209" TargetMode="External"/><Relationship Id="rId356" Type="http://schemas.openxmlformats.org/officeDocument/2006/relationships/hyperlink" Target="http://www.gatesfoundation.org/How-We-Work/Quick-Links/Grants-Database/Grants/2014/08/OPP1109197" TargetMode="External"/><Relationship Id="rId357" Type="http://schemas.openxmlformats.org/officeDocument/2006/relationships/hyperlink" Target="http://www.gatesfoundation.org/How-We-Work/Quick-Links/Grants-Database/Grants/2007/11/OPP49084" TargetMode="External"/><Relationship Id="rId358" Type="http://schemas.openxmlformats.org/officeDocument/2006/relationships/hyperlink" Target="http://www.gatesfoundation.org/How-We-Work/Quick-Links/Grants-Database/Grants/2013/04/OPP1087205" TargetMode="External"/><Relationship Id="rId359" Type="http://schemas.openxmlformats.org/officeDocument/2006/relationships/hyperlink" Target="http://www.gatesfoundation.org/How-We-Work/Quick-Links/Grants-Database/Grants/2013/10/OPP1095726" TargetMode="External"/><Relationship Id="rId360" Type="http://schemas.openxmlformats.org/officeDocument/2006/relationships/hyperlink" Target="http://www.gatesfoundation.org/How-We-Work/Quick-Links/Grants-Database/Grants/2007/08/OPP45832" TargetMode="External"/><Relationship Id="rId361" Type="http://schemas.openxmlformats.org/officeDocument/2006/relationships/hyperlink" Target="http://www.gatesfoundation.org/How-We-Work/Quick-Links/Grants-Database/Grants/2012/10/OPP1010339" TargetMode="External"/><Relationship Id="rId362" Type="http://schemas.openxmlformats.org/officeDocument/2006/relationships/hyperlink" Target="http://www.gatesfoundation.org/How-We-Work/Quick-Links/Grants-Database/Grants/2013/10/OPP1097652" TargetMode="External"/><Relationship Id="rId363" Type="http://schemas.openxmlformats.org/officeDocument/2006/relationships/hyperlink" Target="http://www.gatesfoundation.org/How-We-Work/Quick-Links/Grants-Database/Grants/2010/06/OPPGD1304" TargetMode="External"/><Relationship Id="rId364" Type="http://schemas.openxmlformats.org/officeDocument/2006/relationships/hyperlink" Target="http://www.gatesfoundation.org/How-We-Work/Quick-Links/Grants-Database/Grants/2013/10/OPP1097517" TargetMode="External"/><Relationship Id="rId365" Type="http://schemas.openxmlformats.org/officeDocument/2006/relationships/hyperlink" Target="http://www.gatesfoundation.org/How-We-Work/Quick-Links/Grants-Database/Grants/2010/06/OPPGD1147" TargetMode="External"/><Relationship Id="rId366" Type="http://schemas.openxmlformats.org/officeDocument/2006/relationships/hyperlink" Target="http://www.gatesfoundation.org/How-We-Work/Quick-Links/Grants-Database/Grants/2013/04/OPP1083386" TargetMode="External"/><Relationship Id="rId367" Type="http://schemas.openxmlformats.org/officeDocument/2006/relationships/hyperlink" Target="http://www.gatesfoundation.org/How-We-Work/Quick-Links/Grants-Database/Grants/2008/05/OPP49328" TargetMode="External"/><Relationship Id="rId368" Type="http://schemas.openxmlformats.org/officeDocument/2006/relationships/hyperlink" Target="http://www.gatesfoundation.org/How-We-Work/Quick-Links/Grants-Database/Grants/2009/11/OPP53046" TargetMode="External"/><Relationship Id="rId369" Type="http://schemas.openxmlformats.org/officeDocument/2006/relationships/hyperlink" Target="http://www.gatesfoundation.org/How-We-Work/Quick-Links/Grants-Database/Grants/2009/04/OPP49537" TargetMode="External"/><Relationship Id="rId370" Type="http://schemas.openxmlformats.org/officeDocument/2006/relationships/hyperlink" Target="http://www.gatesfoundation.org/How-We-Work/Quick-Links/Grants-Database/Grants/2013/10/OPP1069590" TargetMode="External"/><Relationship Id="rId371" Type="http://schemas.openxmlformats.org/officeDocument/2006/relationships/hyperlink" Target="http://www.gatesfoundation.org/How-We-Work/Quick-Links/Grants-Database/Grants/2009/06/OPPGD610" TargetMode="External"/><Relationship Id="rId372" Type="http://schemas.openxmlformats.org/officeDocument/2006/relationships/hyperlink" Target="http://www.gatesfoundation.org/How-We-Work/Quick-Links/Grants-Database/Grants/2010/11/OPP1010922" TargetMode="External"/><Relationship Id="rId373" Type="http://schemas.openxmlformats.org/officeDocument/2006/relationships/hyperlink" Target="http://www.gatesfoundation.org/How-We-Work/Quick-Links/Grants-Database/Grants/2010/11/OPPGD1129" TargetMode="External"/><Relationship Id="rId374" Type="http://schemas.openxmlformats.org/officeDocument/2006/relationships/hyperlink" Target="http://www.gatesfoundation.org/How-We-Work/Quick-Links/Grants-Database/Grants/2013/04/OPP1086984" TargetMode="External"/><Relationship Id="rId375" Type="http://schemas.openxmlformats.org/officeDocument/2006/relationships/hyperlink" Target="http://www.gatesfoundation.org/How-We-Work/Quick-Links/Grants-Database/Grants/2013/04/OPP1086970" TargetMode="External"/><Relationship Id="rId376" Type="http://schemas.openxmlformats.org/officeDocument/2006/relationships/hyperlink" Target="http://www.gatesfoundation.org/How-We-Work/Quick-Links/Grants-Database/Grants/2008/09/OPP49064" TargetMode="External"/><Relationship Id="rId377" Type="http://schemas.openxmlformats.org/officeDocument/2006/relationships/hyperlink" Target="http://www.gatesfoundation.org/How-We-Work/Quick-Links/Grants-Database/Grants/2011/11/OPP1009497" TargetMode="External"/><Relationship Id="rId378" Type="http://schemas.openxmlformats.org/officeDocument/2006/relationships/hyperlink" Target="http://www.gatesfoundation.org/How-We-Work/Quick-Links/Grants-Database/Grants/2014/01/OPP1100291" TargetMode="External"/><Relationship Id="rId379" Type="http://schemas.openxmlformats.org/officeDocument/2006/relationships/hyperlink" Target="http://www.gatesfoundation.org/How-We-Work/Quick-Links/Grants-Database/Grants/2014/06/OPP1093639" TargetMode="External"/><Relationship Id="rId380" Type="http://schemas.openxmlformats.org/officeDocument/2006/relationships/hyperlink" Target="http://www.gatesfoundation.org/How-We-Work/Quick-Links/Grants-Database/Grants/2008/12/OPP52389" TargetMode="External"/><Relationship Id="rId381" Type="http://schemas.openxmlformats.org/officeDocument/2006/relationships/hyperlink" Target="http://www.gatesfoundation.org/How-We-Work/Quick-Links/Grants-Database/Grants/2009/11/OPPGD669" TargetMode="External"/><Relationship Id="rId382" Type="http://schemas.openxmlformats.org/officeDocument/2006/relationships/hyperlink" Target="http://www.gatesfoundation.org/How-We-Work/Quick-Links/Grants-Database/Grants/2014/04/OPP1107876" TargetMode="External"/><Relationship Id="rId383" Type="http://schemas.openxmlformats.org/officeDocument/2006/relationships/hyperlink" Target="http://www.gatesfoundation.org/How-We-Work/Quick-Links/Grants-Database/Grants/2009/10/OPPGD1037" TargetMode="External"/><Relationship Id="rId384" Type="http://schemas.openxmlformats.org/officeDocument/2006/relationships/hyperlink" Target="http://www.gatesfoundation.org/How-We-Work/Quick-Links/Grants-Database/Grants/2013/04/OPP1086939" TargetMode="External"/><Relationship Id="rId385" Type="http://schemas.openxmlformats.org/officeDocument/2006/relationships/hyperlink" Target="http://www.gatesfoundation.org/How-We-Work/Quick-Links/Grants-Database/Grants/2009/10/OPP1002254" TargetMode="External"/><Relationship Id="rId386" Type="http://schemas.openxmlformats.org/officeDocument/2006/relationships/hyperlink" Target="http://www.gatesfoundation.org/How-We-Work/Quick-Links/Grants-Database/Grants/2013/04/OPP1083375" TargetMode="External"/><Relationship Id="rId387" Type="http://schemas.openxmlformats.org/officeDocument/2006/relationships/hyperlink" Target="http://www.gatesfoundation.org/How-We-Work/Quick-Links/Grants-Database/Grants/2013/10/OPP1097670" TargetMode="External"/><Relationship Id="rId388" Type="http://schemas.openxmlformats.org/officeDocument/2006/relationships/hyperlink" Target="http://www.gatesfoundation.org/How-We-Work/Quick-Links/Grants-Database/Grants/2010/09/OPP53469" TargetMode="External"/><Relationship Id="rId389" Type="http://schemas.openxmlformats.org/officeDocument/2006/relationships/hyperlink" Target="http://www.gatesfoundation.org/How-We-Work/Quick-Links/Grants-Database/Grants/2011/09/OPP1027377" TargetMode="External"/><Relationship Id="rId390" Type="http://schemas.openxmlformats.org/officeDocument/2006/relationships/hyperlink" Target="http://www.gatesfoundation.org/How-We-Work/Quick-Links/Grants-Database/Grants/2008/11/OPP50888" TargetMode="External"/><Relationship Id="rId391" Type="http://schemas.openxmlformats.org/officeDocument/2006/relationships/hyperlink" Target="http://www.gatesfoundation.org/How-We-Work/Quick-Links/Grants-Database/Grants/2008/09/OPP51819" TargetMode="External"/><Relationship Id="rId392" Type="http://schemas.openxmlformats.org/officeDocument/2006/relationships/hyperlink" Target="http://www.gatesfoundation.org/How-We-Work/Quick-Links/Grants-Database/Grants/2009/08/OPP53360" TargetMode="External"/><Relationship Id="rId393" Type="http://schemas.openxmlformats.org/officeDocument/2006/relationships/hyperlink" Target="http://www.gatesfoundation.org/How-We-Work/Quick-Links/Grants-Database/Grants/2008/11/OPP49175" TargetMode="External"/><Relationship Id="rId394" Type="http://schemas.openxmlformats.org/officeDocument/2006/relationships/hyperlink" Target="http://www.gatesfoundation.org/How-We-Work/Quick-Links/Grants-Database/Grants/2014/06/OPP1082547" TargetMode="External"/><Relationship Id="rId395" Type="http://schemas.openxmlformats.org/officeDocument/2006/relationships/hyperlink" Target="http://www.gatesfoundation.org/How-We-Work/Quick-Links/Grants-Database/Grants/2006/10/OPP36031_01" TargetMode="External"/><Relationship Id="rId396" Type="http://schemas.openxmlformats.org/officeDocument/2006/relationships/hyperlink" Target="http://www.gatesfoundation.org/How-We-Work/Quick-Links/Grants-Database/Grants/2007/10/OPP45467" TargetMode="External"/><Relationship Id="rId397" Type="http://schemas.openxmlformats.org/officeDocument/2006/relationships/hyperlink" Target="http://www.gatesfoundation.org/How-We-Work/Quick-Links/Grants-Database/Grants/2011/11/OPP1009529" TargetMode="External"/><Relationship Id="rId398" Type="http://schemas.openxmlformats.org/officeDocument/2006/relationships/hyperlink" Target="http://www.gatesfoundation.org/How-We-Work/Quick-Links/Grants-Database/Grants/2012/10/OPP1066344" TargetMode="External"/><Relationship Id="rId399" Type="http://schemas.openxmlformats.org/officeDocument/2006/relationships/hyperlink" Target="http://www.gatesfoundation.org/How-We-Work/Quick-Links/Grants-Database/Grants/2007/12/OPP48549" TargetMode="External"/><Relationship Id="rId400" Type="http://schemas.openxmlformats.org/officeDocument/2006/relationships/hyperlink" Target="http://www.gatesfoundation.org/How-We-Work/Quick-Links/Grants-Database/Grants/2011/11/OPP1006204" TargetMode="External"/><Relationship Id="rId401" Type="http://schemas.openxmlformats.org/officeDocument/2006/relationships/hyperlink" Target="http://www.gatesfoundation.org/How-We-Work/Quick-Links/Grants-Database/Grants/2012/04/OPP1041467" TargetMode="External"/><Relationship Id="rId402" Type="http://schemas.openxmlformats.org/officeDocument/2006/relationships/hyperlink" Target="http://www.gatesfoundation.org/How-We-Work/Quick-Links/Grants-Database/Grants/2014/04/OPP1107879" TargetMode="External"/><Relationship Id="rId403" Type="http://schemas.openxmlformats.org/officeDocument/2006/relationships/hyperlink" Target="http://www.gatesfoundation.org/How-We-Work/Quick-Links/Grants-Database/Grants/2009/02/OPP51902" TargetMode="External"/><Relationship Id="rId404" Type="http://schemas.openxmlformats.org/officeDocument/2006/relationships/hyperlink" Target="http://www.gatesfoundation.org/How-We-Work/Quick-Links/Grants-Database/Grants/2011/06/OPP1018448" TargetMode="External"/><Relationship Id="rId405" Type="http://schemas.openxmlformats.org/officeDocument/2006/relationships/hyperlink" Target="http://www.gatesfoundation.org/How-We-Work/Quick-Links/Grants-Database/Grants/2012/02/OPPGD943" TargetMode="External"/><Relationship Id="rId406" Type="http://schemas.openxmlformats.org/officeDocument/2006/relationships/hyperlink" Target="http://www.gatesfoundation.org/How-We-Work/Quick-Links/Grants-Database/Grants/2007/08/OPP45565" TargetMode="External"/><Relationship Id="rId407" Type="http://schemas.openxmlformats.org/officeDocument/2006/relationships/hyperlink" Target="http://www.gatesfoundation.org/How-We-Work/Quick-Links/Grants-Database/Grants/2009/10/OPP53181" TargetMode="External"/><Relationship Id="rId408" Type="http://schemas.openxmlformats.org/officeDocument/2006/relationships/hyperlink" Target="http://www.gatesfoundation.org/How-We-Work/Quick-Links/Grants-Database/Grants/2011/02/OPP1022219" TargetMode="External"/><Relationship Id="rId409" Type="http://schemas.openxmlformats.org/officeDocument/2006/relationships/hyperlink" Target="http://www.gatesfoundation.org/How-We-Work/Quick-Links/Grants-Database/Grants/2014/04/OPP1078804" TargetMode="External"/><Relationship Id="rId410" Type="http://schemas.openxmlformats.org/officeDocument/2006/relationships/hyperlink" Target="http://www.gatesfoundation.org/How-We-Work/Quick-Links/Grants-Database/Grants/2009/06/OPP51526" TargetMode="External"/><Relationship Id="rId411" Type="http://schemas.openxmlformats.org/officeDocument/2006/relationships/hyperlink" Target="http://www.gatesfoundation.org/How-We-Work/Quick-Links/Grants-Database/Grants/2012/06/OPP1038968" TargetMode="External"/><Relationship Id="rId412" Type="http://schemas.openxmlformats.org/officeDocument/2006/relationships/hyperlink" Target="http://www.gatesfoundation.org/How-We-Work/Quick-Links/Grants-Database/Grants/2009/04/OPP53331" TargetMode="External"/><Relationship Id="rId413" Type="http://schemas.openxmlformats.org/officeDocument/2006/relationships/hyperlink" Target="http://www.gatesfoundation.org/How-We-Work/Quick-Links/Grants-Database/Grants/2010/07/OPP1021694" TargetMode="External"/><Relationship Id="rId414" Type="http://schemas.openxmlformats.org/officeDocument/2006/relationships/hyperlink" Target="http://www.gatesfoundation.org/How-We-Work/Quick-Links/Grants-Database/Grants/2013/10/OPP1097682" TargetMode="External"/><Relationship Id="rId415" Type="http://schemas.openxmlformats.org/officeDocument/2006/relationships/hyperlink" Target="http://www.gatesfoundation.org/How-We-Work/Quick-Links/Grants-Database/Grants/2010/03/OPP1014553" TargetMode="External"/><Relationship Id="rId416" Type="http://schemas.openxmlformats.org/officeDocument/2006/relationships/hyperlink" Target="http://www.gatesfoundation.org/How-We-Work/Quick-Links/Grants-Database/Grants/2014/07/OPP1110140" TargetMode="External"/><Relationship Id="rId417" Type="http://schemas.openxmlformats.org/officeDocument/2006/relationships/hyperlink" Target="http://www.gatesfoundation.org/How-We-Work/Quick-Links/Grants-Database/Grants/2008/12/OPP52173" TargetMode="External"/><Relationship Id="rId418" Type="http://schemas.openxmlformats.org/officeDocument/2006/relationships/hyperlink" Target="http://www.gatesfoundation.org/How-We-Work/Quick-Links/Grants-Database/Grants/2009/10/OPPGD1063" TargetMode="External"/><Relationship Id="rId419" Type="http://schemas.openxmlformats.org/officeDocument/2006/relationships/hyperlink" Target="http://www.gatesfoundation.org/How-We-Work/Quick-Links/Grants-Database/Grants/2007/12/OPP48963" TargetMode="External"/><Relationship Id="rId420" Type="http://schemas.openxmlformats.org/officeDocument/2006/relationships/hyperlink" Target="http://www.gatesfoundation.org/How-We-Work/Quick-Links/Grants-Database/Grants/2013/11/OPPGD1441" TargetMode="External"/><Relationship Id="rId421" Type="http://schemas.openxmlformats.org/officeDocument/2006/relationships/hyperlink" Target="http://www.gatesfoundation.org/How-We-Work/Quick-Links/Grants-Database/Grants/2010/10/OPP1011131" TargetMode="External"/><Relationship Id="rId422" Type="http://schemas.openxmlformats.org/officeDocument/2006/relationships/hyperlink" Target="http://www.gatesfoundation.org/How-We-Work/Quick-Links/Grants-Database/Grants/2013/04/OPP1086996" TargetMode="External"/><Relationship Id="rId423" Type="http://schemas.openxmlformats.org/officeDocument/2006/relationships/hyperlink" Target="http://www.gatesfoundation.org/How-We-Work/Quick-Links/Grants-Database/Grants/2006/11/OPP45235" TargetMode="External"/><Relationship Id="rId424" Type="http://schemas.openxmlformats.org/officeDocument/2006/relationships/hyperlink" Target="http://www.gatesfoundation.org/How-We-Work/Quick-Links/Grants-Database/Grants/2007/11/OPP48829" TargetMode="External"/><Relationship Id="rId425" Type="http://schemas.openxmlformats.org/officeDocument/2006/relationships/hyperlink" Target="http://www.gatesfoundation.org/How-We-Work/Quick-Links/Grants-Database/Grants/2011/01/OPP1009638" TargetMode="External"/><Relationship Id="rId426" Type="http://schemas.openxmlformats.org/officeDocument/2006/relationships/hyperlink" Target="http://www.gatesfoundation.org/How-We-Work/Quick-Links/Grants-Database/Grants/2013/07/OPP1083906" TargetMode="External"/><Relationship Id="rId427" Type="http://schemas.openxmlformats.org/officeDocument/2006/relationships/hyperlink" Target="http://www.gatesfoundation.org/How-We-Work/Quick-Links/Grants-Database/Grants/2007/07/OPP47820" TargetMode="External"/><Relationship Id="rId428" Type="http://schemas.openxmlformats.org/officeDocument/2006/relationships/hyperlink" Target="http://www.gatesfoundation.org/How-We-Work/Quick-Links/Grants-Database/Grants/2012/02/OPP1028051" TargetMode="External"/><Relationship Id="rId429" Type="http://schemas.openxmlformats.org/officeDocument/2006/relationships/hyperlink" Target="http://www.gatesfoundation.org/How-We-Work/Quick-Links/Grants-Database/Grants/2013/10/OPP1097456" TargetMode="External"/><Relationship Id="rId430" Type="http://schemas.openxmlformats.org/officeDocument/2006/relationships/hyperlink" Target="http://www.gatesfoundation.org/How-We-Work/Quick-Links/Grants-Database/Grants/2010/07/OPP1017027" TargetMode="External"/><Relationship Id="rId431" Type="http://schemas.openxmlformats.org/officeDocument/2006/relationships/hyperlink" Target="http://www.gatesfoundation.org/How-We-Work/Quick-Links/Grants-Database/Grants/2011/11/OPP1031044" TargetMode="External"/><Relationship Id="rId432" Type="http://schemas.openxmlformats.org/officeDocument/2006/relationships/hyperlink" Target="http://www.gatesfoundation.org/How-We-Work/Quick-Links/Grants-Database/Grants/2009/03/OPP51915" TargetMode="External"/><Relationship Id="rId433" Type="http://schemas.openxmlformats.org/officeDocument/2006/relationships/hyperlink" Target="http://www.gatesfoundation.org/How-We-Work/Quick-Links/Grants-Database/Grants/2009/11/OPPGD1440" TargetMode="External"/><Relationship Id="rId434" Type="http://schemas.openxmlformats.org/officeDocument/2006/relationships/hyperlink" Target="http://www.gatesfoundation.org/How-We-Work/Quick-Links/Grants-Database/Grants/2010/10/OPP1013572" TargetMode="External"/><Relationship Id="rId435" Type="http://schemas.openxmlformats.org/officeDocument/2006/relationships/hyperlink" Target="http://www.gatesfoundation.org/How-We-Work/Quick-Links/Grants-Database/Grants/2014/04/OPP1108058" TargetMode="External"/><Relationship Id="rId436" Type="http://schemas.openxmlformats.org/officeDocument/2006/relationships/hyperlink" Target="http://www.gatesfoundation.org/How-We-Work/Quick-Links/Grants-Database/Grants/2013/07/OPP1066355" TargetMode="External"/><Relationship Id="rId437" Type="http://schemas.openxmlformats.org/officeDocument/2006/relationships/hyperlink" Target="http://www.gatesfoundation.org/How-We-Work/Quick-Links/Grants-Database/Grants/2010/09/OPP1019887" TargetMode="External"/><Relationship Id="rId438" Type="http://schemas.openxmlformats.org/officeDocument/2006/relationships/hyperlink" Target="http://www.gatesfoundation.org/How-We-Work/Quick-Links/Grants-Database/Grants/2010/11/OPP1018443" TargetMode="External"/><Relationship Id="rId439" Type="http://schemas.openxmlformats.org/officeDocument/2006/relationships/hyperlink" Target="http://www.gatesfoundation.org/How-We-Work/Quick-Links/Grants-Database/Grants/2013/04/OPP1086976" TargetMode="External"/><Relationship Id="rId440" Type="http://schemas.openxmlformats.org/officeDocument/2006/relationships/hyperlink" Target="http://www.gatesfoundation.org/How-We-Work/Quick-Links/Grants-Database/Grants/2013/10/OPP1097510" TargetMode="External"/><Relationship Id="rId441" Type="http://schemas.openxmlformats.org/officeDocument/2006/relationships/hyperlink" Target="http://www.gatesfoundation.org/How-We-Work/Quick-Links/Grants-Database/Grants/2007/11/OPP45625" TargetMode="External"/><Relationship Id="rId442" Type="http://schemas.openxmlformats.org/officeDocument/2006/relationships/hyperlink" Target="http://www.gatesfoundation.org/How-We-Work/Quick-Links/Grants-Database/Grants/2009/11/OPPGD1358" TargetMode="External"/><Relationship Id="rId443" Type="http://schemas.openxmlformats.org/officeDocument/2006/relationships/hyperlink" Target="http://www.gatesfoundation.org/How-We-Work/Quick-Links/Grants-Database/Grants/2008/12/OPP49590" TargetMode="External"/><Relationship Id="rId444" Type="http://schemas.openxmlformats.org/officeDocument/2006/relationships/hyperlink" Target="http://www.gatesfoundation.org/How-We-Work/Quick-Links/Grants-Database/Grants/2011/09/OPP1008789" TargetMode="External"/><Relationship Id="rId445" Type="http://schemas.openxmlformats.org/officeDocument/2006/relationships/hyperlink" Target="http://www.gatesfoundation.org/How-We-Work/Quick-Links/Grants-Database/Grants/2012/11/OPP1031130" TargetMode="External"/><Relationship Id="rId446" Type="http://schemas.openxmlformats.org/officeDocument/2006/relationships/hyperlink" Target="http://www.gatesfoundation.org/How-We-Work/Quick-Links/Grants-Database/Grants/2014/04/OPP1107871" TargetMode="External"/><Relationship Id="rId447" Type="http://schemas.openxmlformats.org/officeDocument/2006/relationships/hyperlink" Target="http://www.gatesfoundation.org/How-We-Work/Quick-Links/Grants-Database/Grants/2008/12/OPP52468" TargetMode="External"/><Relationship Id="rId448" Type="http://schemas.openxmlformats.org/officeDocument/2006/relationships/hyperlink" Target="http://www.gatesfoundation.org/How-We-Work/Quick-Links/Grants-Database/Grants/2011/10/OPP1012223" TargetMode="External"/><Relationship Id="rId449" Type="http://schemas.openxmlformats.org/officeDocument/2006/relationships/hyperlink" Target="http://www.gatesfoundation.org/How-We-Work/Quick-Links/Grants-Database/Grants/2014/08/OPP1110230" TargetMode="External"/><Relationship Id="rId450" Type="http://schemas.openxmlformats.org/officeDocument/2006/relationships/hyperlink" Target="http://www.gatesfoundation.org/How-We-Work/Quick-Links/Grants-Database/Grants/2007/07/OPP48714" TargetMode="External"/><Relationship Id="rId451" Type="http://schemas.openxmlformats.org/officeDocument/2006/relationships/hyperlink" Target="http://www.gatesfoundation.org/How-We-Work/Quick-Links/Grants-Database/Grants/2007/11/OPP47986" TargetMode="External"/><Relationship Id="rId452" Type="http://schemas.openxmlformats.org/officeDocument/2006/relationships/hyperlink" Target="http://www.gatesfoundation.org/How-We-Work/Quick-Links/Grants-Database/Grants/2008/11/OPP52214" TargetMode="External"/><Relationship Id="rId453" Type="http://schemas.openxmlformats.org/officeDocument/2006/relationships/hyperlink" Target="http://www.gatesfoundation.org/How-We-Work/Quick-Links/Grants-Database/Grants/2009/05/OPP53472" TargetMode="External"/><Relationship Id="rId454" Type="http://schemas.openxmlformats.org/officeDocument/2006/relationships/hyperlink" Target="http://www.gatesfoundation.org/How-We-Work/Quick-Links/Grants-Database/Grants/2009/11/OPPGD1226" TargetMode="External"/><Relationship Id="rId455" Type="http://schemas.openxmlformats.org/officeDocument/2006/relationships/hyperlink" Target="http://www.gatesfoundation.org/How-We-Work/Quick-Links/Grants-Database/Grants/2010/05/OPPGD1113" TargetMode="External"/><Relationship Id="rId456" Type="http://schemas.openxmlformats.org/officeDocument/2006/relationships/hyperlink" Target="http://www.gatesfoundation.org/How-We-Work/Quick-Links/Grants-Database/Grants/2011/11/OPP1026264" TargetMode="External"/><Relationship Id="rId457" Type="http://schemas.openxmlformats.org/officeDocument/2006/relationships/hyperlink" Target="http://www.gatesfoundation.org/How-We-Work/Quick-Links/Grants-Database/Grants/2014/02/OPP1105125" TargetMode="External"/><Relationship Id="rId458" Type="http://schemas.openxmlformats.org/officeDocument/2006/relationships/hyperlink" Target="http://www.gatesfoundation.org/How-We-Work/Quick-Links/Grants-Database/Grants/2008/06/OPP51123" TargetMode="External"/><Relationship Id="rId459" Type="http://schemas.openxmlformats.org/officeDocument/2006/relationships/hyperlink" Target="http://www.gatesfoundation.org/How-We-Work/Quick-Links/Grants-Database/Grants/2011/03/OPP1010626" TargetMode="External"/><Relationship Id="rId460" Type="http://schemas.openxmlformats.org/officeDocument/2006/relationships/hyperlink" Target="http://www.gatesfoundation.org/How-We-Work/Quick-Links/Grants-Database/Grants/2008/05/OPP50442" TargetMode="External"/><Relationship Id="rId461" Type="http://schemas.openxmlformats.org/officeDocument/2006/relationships/hyperlink" Target="http://www.gatesfoundation.org/How-We-Work/Quick-Links/Grants-Database/Grants/2008/10/OPP50336" TargetMode="External"/><Relationship Id="rId462" Type="http://schemas.openxmlformats.org/officeDocument/2006/relationships/hyperlink" Target="http://www.gatesfoundation.org/How-We-Work/Quick-Links/Grants-Database/Grants/2013/11/OPP1022757" TargetMode="External"/><Relationship Id="rId463" Type="http://schemas.openxmlformats.org/officeDocument/2006/relationships/hyperlink" Target="http://www.gatesfoundation.org/How-We-Work/Quick-Links/Grants-Database/Grants/2007/08/OPP48041" TargetMode="External"/><Relationship Id="rId464" Type="http://schemas.openxmlformats.org/officeDocument/2006/relationships/hyperlink" Target="http://www.gatesfoundation.org/How-We-Work/Quick-Links/Grants-Database/Grants/2009/09/OPP1002864" TargetMode="External"/><Relationship Id="rId465" Type="http://schemas.openxmlformats.org/officeDocument/2006/relationships/hyperlink" Target="http://www.gatesfoundation.org/How-We-Work/Quick-Links/Grants-Database/Grants/2011/10/OPP1031060" TargetMode="External"/><Relationship Id="rId466" Type="http://schemas.openxmlformats.org/officeDocument/2006/relationships/hyperlink" Target="http://www.gatesfoundation.org/How-We-Work/Quick-Links/Grants-Database/Grants/2007/04/OPP45291" TargetMode="External"/><Relationship Id="rId467" Type="http://schemas.openxmlformats.org/officeDocument/2006/relationships/hyperlink" Target="http://www.gatesfoundation.org/How-We-Work/Quick-Links/Grants-Database/Grants/2010/10/OPP1010078" TargetMode="External"/><Relationship Id="rId468" Type="http://schemas.openxmlformats.org/officeDocument/2006/relationships/hyperlink" Target="http://www.gatesfoundation.org/How-We-Work/Quick-Links/Grants-Database/Grants/2012/09/OPP1010074" TargetMode="External"/><Relationship Id="rId469" Type="http://schemas.openxmlformats.org/officeDocument/2006/relationships/hyperlink" Target="http://www.gatesfoundation.org/How-We-Work/Quick-Links/Grants-Database/Grants/2012/10/OPP1060607" TargetMode="External"/><Relationship Id="rId470" Type="http://schemas.openxmlformats.org/officeDocument/2006/relationships/hyperlink" Target="http://www.gatesfoundation.org/How-We-Work/Quick-Links/Grants-Database/Grants/2014/05/OPP1104769" TargetMode="External"/><Relationship Id="rId471" Type="http://schemas.openxmlformats.org/officeDocument/2006/relationships/hyperlink" Target="http://www.gatesfoundation.org/How-We-Work/Quick-Links/Grants-Database/Grants/2008/09/OPP45238" TargetMode="External"/><Relationship Id="rId472" Type="http://schemas.openxmlformats.org/officeDocument/2006/relationships/hyperlink" Target="http://www.gatesfoundation.org/How-We-Work/Quick-Links/Grants-Database/Grants/2009/02/OPP52148" TargetMode="External"/><Relationship Id="rId473" Type="http://schemas.openxmlformats.org/officeDocument/2006/relationships/hyperlink" Target="http://www.gatesfoundation.org/How-We-Work/Quick-Links/Grants-Database/Grants/2009/04/OPP53265" TargetMode="External"/><Relationship Id="rId474" Type="http://schemas.openxmlformats.org/officeDocument/2006/relationships/hyperlink" Target="http://www.gatesfoundation.org/How-We-Work/Quick-Links/Grants-Database/Grants/2012/11/OPP1066522" TargetMode="External"/><Relationship Id="rId475" Type="http://schemas.openxmlformats.org/officeDocument/2006/relationships/hyperlink" Target="http://www.gatesfoundation.org/How-We-Work/Quick-Links/Grants-Database/Grants/2006/12/OPP46297" TargetMode="External"/><Relationship Id="rId476" Type="http://schemas.openxmlformats.org/officeDocument/2006/relationships/hyperlink" Target="http://www.gatesfoundation.org/How-We-Work/Quick-Links/Grants-Database/Grants/2010/03/OPP1014147" TargetMode="External"/><Relationship Id="rId477" Type="http://schemas.openxmlformats.org/officeDocument/2006/relationships/hyperlink" Target="http://www.gatesfoundation.org/How-We-Work/Quick-Links/Grants-Database/Grants/2009/11/OPPGD803" TargetMode="External"/><Relationship Id="rId478" Type="http://schemas.openxmlformats.org/officeDocument/2006/relationships/hyperlink" Target="http://www.gatesfoundation.org/How-We-Work/Quick-Links/Grants-Database/Grants/2010/06/OPP1015921" TargetMode="External"/><Relationship Id="rId479" Type="http://schemas.openxmlformats.org/officeDocument/2006/relationships/hyperlink" Target="http://www.gatesfoundation.org/How-We-Work/Quick-Links/Grants-Database/Grants/2011/05/OPPGD1452" TargetMode="External"/><Relationship Id="rId480" Type="http://schemas.openxmlformats.org/officeDocument/2006/relationships/hyperlink" Target="http://www.gatesfoundation.org/How-We-Work/Quick-Links/Grants-Database/Grants/2011/10/OPPGD1280" TargetMode="External"/><Relationship Id="rId481" Type="http://schemas.openxmlformats.org/officeDocument/2006/relationships/hyperlink" Target="http://www.gatesfoundation.org/How-We-Work/Quick-Links/Grants-Database/Grants/2011/11/OPP1029955" TargetMode="External"/><Relationship Id="rId482" Type="http://schemas.openxmlformats.org/officeDocument/2006/relationships/hyperlink" Target="http://www.gatesfoundation.org/How-We-Work/Quick-Links/Grants-Database/Grants/2012/08/OPP1052564" TargetMode="External"/><Relationship Id="rId483" Type="http://schemas.openxmlformats.org/officeDocument/2006/relationships/hyperlink" Target="http://www.gatesfoundation.org/How-We-Work/Quick-Links/Grants-Database/Grants/2012/11/OPP1052713" TargetMode="External"/><Relationship Id="rId484" Type="http://schemas.openxmlformats.org/officeDocument/2006/relationships/hyperlink" Target="http://www.gatesfoundation.org/How-We-Work/Quick-Links/Grants-Database/Grants/2014/05/OPP1009488" TargetMode="External"/><Relationship Id="rId485" Type="http://schemas.openxmlformats.org/officeDocument/2006/relationships/hyperlink" Target="http://www.gatesfoundation.org/How-We-Work/Quick-Links/Grants-Database/Grants/2014/05/OPP1082068" TargetMode="External"/><Relationship Id="rId486" Type="http://schemas.openxmlformats.org/officeDocument/2006/relationships/hyperlink" Target="http://www.gatesfoundation.org/How-We-Work/Quick-Links/Grants-Database/Grants/2014/06/OPP1103948" TargetMode="External"/><Relationship Id="rId487" Type="http://schemas.openxmlformats.org/officeDocument/2006/relationships/hyperlink" Target="http://www.gatesfoundation.org/How-We-Work/Quick-Links/Grants-Database/Grants/2008/04/OPP50014" TargetMode="External"/><Relationship Id="rId488" Type="http://schemas.openxmlformats.org/officeDocument/2006/relationships/hyperlink" Target="http://www.gatesfoundation.org/How-We-Work/Quick-Links/Grants-Database/Grants/2008/05/OPP50934" TargetMode="External"/><Relationship Id="rId489" Type="http://schemas.openxmlformats.org/officeDocument/2006/relationships/hyperlink" Target="http://www.gatesfoundation.org/How-We-Work/Quick-Links/Grants-Database/Grants/2008/08/OPP51370" TargetMode="External"/><Relationship Id="rId490" Type="http://schemas.openxmlformats.org/officeDocument/2006/relationships/hyperlink" Target="http://www.gatesfoundation.org/How-We-Work/Quick-Links/Grants-Database/Grants/2008/10/OPP52367" TargetMode="External"/><Relationship Id="rId491" Type="http://schemas.openxmlformats.org/officeDocument/2006/relationships/hyperlink" Target="http://www.gatesfoundation.org/How-We-Work/Quick-Links/Grants-Database/Grants/2009/10/OPP52914" TargetMode="External"/><Relationship Id="rId492" Type="http://schemas.openxmlformats.org/officeDocument/2006/relationships/hyperlink" Target="http://www.gatesfoundation.org/How-We-Work/Quick-Links/Grants-Database/Grants/2009/11/OPPGD1237" TargetMode="External"/><Relationship Id="rId493" Type="http://schemas.openxmlformats.org/officeDocument/2006/relationships/hyperlink" Target="http://www.gatesfoundation.org/How-We-Work/Quick-Links/Grants-Database/Grants/2009/11/OPPGD922" TargetMode="External"/><Relationship Id="rId494" Type="http://schemas.openxmlformats.org/officeDocument/2006/relationships/hyperlink" Target="http://www.gatesfoundation.org/How-We-Work/Quick-Links/Grants-Database/Grants/2010/04/OPP1018283" TargetMode="External"/><Relationship Id="rId495" Type="http://schemas.openxmlformats.org/officeDocument/2006/relationships/hyperlink" Target="http://www.gatesfoundation.org/How-We-Work/Quick-Links/Grants-Database/Grants/2011/09/OPP1039215" TargetMode="External"/><Relationship Id="rId496" Type="http://schemas.openxmlformats.org/officeDocument/2006/relationships/hyperlink" Target="http://www.gatesfoundation.org/How-We-Work/Quick-Links/Grants-Database/Grants/2012/11/OPP1026356" TargetMode="External"/><Relationship Id="rId497" Type="http://schemas.openxmlformats.org/officeDocument/2006/relationships/hyperlink" Target="http://www.gatesfoundation.org/How-We-Work/Quick-Links/Grants-Database/Grants/2012/11/OPP1049295" TargetMode="External"/><Relationship Id="rId498" Type="http://schemas.openxmlformats.org/officeDocument/2006/relationships/hyperlink" Target="http://www.gatesfoundation.org/How-We-Work/Quick-Links/Grants-Database/Grants/2013/11/OPP1088983" TargetMode="External"/><Relationship Id="rId499" Type="http://schemas.openxmlformats.org/officeDocument/2006/relationships/hyperlink" Target="http://www.gatesfoundation.org/How-We-Work/Quick-Links/Grants-Database/Grants/2014/01/OPP1102958" TargetMode="External"/><Relationship Id="rId500" Type="http://schemas.openxmlformats.org/officeDocument/2006/relationships/hyperlink" Target="http://www.gatesfoundation.org/How-We-Work/Quick-Links/Grants-Database/Grants/2008/05/OPP50667" TargetMode="External"/><Relationship Id="rId501" Type="http://schemas.openxmlformats.org/officeDocument/2006/relationships/hyperlink" Target="http://www.gatesfoundation.org/How-We-Work/Quick-Links/Grants-Database/Grants/2007/12/OPP45498" TargetMode="External"/><Relationship Id="rId502" Type="http://schemas.openxmlformats.org/officeDocument/2006/relationships/hyperlink" Target="http://www.gatesfoundation.org/How-We-Work/Quick-Links/Grants-Database/Grants/2010/07/OPP1012473" TargetMode="External"/><Relationship Id="rId503" Type="http://schemas.openxmlformats.org/officeDocument/2006/relationships/hyperlink" Target="http://www.gatesfoundation.org/How-We-Work/Quick-Links/Grants-Database/Grants/2011/06/OPP1030084" TargetMode="External"/><Relationship Id="rId504" Type="http://schemas.openxmlformats.org/officeDocument/2006/relationships/hyperlink" Target="http://www.gatesfoundation.org/How-We-Work/Quick-Links/Grants-Database/Grants/2012/08/OPP1060666" TargetMode="External"/><Relationship Id="rId505" Type="http://schemas.openxmlformats.org/officeDocument/2006/relationships/hyperlink" Target="http://www.gatesfoundation.org/How-We-Work/Quick-Links/Grants-Database/Grants/2013/07/OPP1082506" TargetMode="External"/><Relationship Id="rId506" Type="http://schemas.openxmlformats.org/officeDocument/2006/relationships/hyperlink" Target="http://www.gatesfoundation.org/How-We-Work/Quick-Links/Grants-Database/Grants/2014/06/OPP1106487" TargetMode="External"/><Relationship Id="rId507" Type="http://schemas.openxmlformats.org/officeDocument/2006/relationships/hyperlink" Target="http://www.gatesfoundation.org/How-We-Work/Quick-Links/Grants-Database/Grants/2007/01/OPP45782" TargetMode="External"/><Relationship Id="rId508" Type="http://schemas.openxmlformats.org/officeDocument/2006/relationships/hyperlink" Target="http://www.gatesfoundation.org/How-We-Work/Quick-Links/Grants-Database/Grants/2009/03/OPP52404" TargetMode="External"/><Relationship Id="rId509" Type="http://schemas.openxmlformats.org/officeDocument/2006/relationships/hyperlink" Target="http://www.gatesfoundation.org/How-We-Work/Quick-Links/Grants-Database/Grants/2007/03/OPP48040" TargetMode="External"/><Relationship Id="rId510" Type="http://schemas.openxmlformats.org/officeDocument/2006/relationships/hyperlink" Target="http://www.gatesfoundation.org/How-We-Work/Quick-Links/Grants-Database/Grants/2007/11/OPP48395" TargetMode="External"/><Relationship Id="rId511" Type="http://schemas.openxmlformats.org/officeDocument/2006/relationships/hyperlink" Target="http://www.gatesfoundation.org/How-We-Work/Quick-Links/Grants-Database/Grants/2008/02/OPP49746" TargetMode="External"/><Relationship Id="rId512" Type="http://schemas.openxmlformats.org/officeDocument/2006/relationships/hyperlink" Target="http://www.gatesfoundation.org/How-We-Work/Quick-Links/Grants-Database/Grants/2008/05/OPP49979" TargetMode="External"/><Relationship Id="rId513" Type="http://schemas.openxmlformats.org/officeDocument/2006/relationships/hyperlink" Target="http://www.gatesfoundation.org/How-We-Work/Quick-Links/Grants-Database/Grants/2009/11/OPPGD1132" TargetMode="External"/><Relationship Id="rId514" Type="http://schemas.openxmlformats.org/officeDocument/2006/relationships/hyperlink" Target="http://www.gatesfoundation.org/How-We-Work/Quick-Links/Grants-Database/Grants/2013/05/OPP1081275" TargetMode="External"/><Relationship Id="rId515" Type="http://schemas.openxmlformats.org/officeDocument/2006/relationships/hyperlink" Target="http://www.gatesfoundation.org/How-We-Work/Quick-Links/Grants-Database/Grants/2013/11/OPP1104169" TargetMode="External"/><Relationship Id="rId516" Type="http://schemas.openxmlformats.org/officeDocument/2006/relationships/hyperlink" Target="http://www.gatesfoundation.org/How-We-Work/Quick-Links/Grants-Database/Grants/2014/02/OPP1064638" TargetMode="External"/><Relationship Id="rId517" Type="http://schemas.openxmlformats.org/officeDocument/2006/relationships/hyperlink" Target="http://www.gatesfoundation.org/How-We-Work/Quick-Links/Grants-Database/Grants/2012/04/OPP1063601" TargetMode="External"/><Relationship Id="rId518" Type="http://schemas.openxmlformats.org/officeDocument/2006/relationships/hyperlink" Target="http://www.gatesfoundation.org/How-We-Work/Quick-Links/Grants-Database/Grants/2012/10/OPP1057689" TargetMode="External"/><Relationship Id="rId519" Type="http://schemas.openxmlformats.org/officeDocument/2006/relationships/hyperlink" Target="http://www.gatesfoundation.org/How-We-Work/Quick-Links/Grants-Database/Grants/2013/10/OPP1097073" TargetMode="External"/><Relationship Id="rId520" Type="http://schemas.openxmlformats.org/officeDocument/2006/relationships/hyperlink" Target="http://www.gatesfoundation.org/How-We-Work/Quick-Links/Grants-Database/Grants/2009/10/OPP1002430" TargetMode="External"/><Relationship Id="rId521" Type="http://schemas.openxmlformats.org/officeDocument/2006/relationships/hyperlink" Target="http://www.gatesfoundation.org/How-We-Work/Quick-Links/Grants-Database/Grants/2013/04/OPP1087014" TargetMode="External"/><Relationship Id="rId522" Type="http://schemas.openxmlformats.org/officeDocument/2006/relationships/hyperlink" Target="http://www.gatesfoundation.org/How-We-Work/Quick-Links/Grants-Database/Grants/2013/04/OPP1086913" TargetMode="External"/><Relationship Id="rId523" Type="http://schemas.openxmlformats.org/officeDocument/2006/relationships/hyperlink" Target="http://www.gatesfoundation.org/How-We-Work/Quick-Links/Grants-Database/Grants/2013/04/OPP1087092" TargetMode="External"/><Relationship Id="rId524" Type="http://schemas.openxmlformats.org/officeDocument/2006/relationships/hyperlink" Target="http://www.gatesfoundation.org/How-We-Work/Quick-Links/Grants-Database/Grants/2012/11/OPP1052676" TargetMode="External"/><Relationship Id="rId525" Type="http://schemas.openxmlformats.org/officeDocument/2006/relationships/hyperlink" Target="http://www.gatesfoundation.org/How-We-Work/Quick-Links/Grants-Database/Grants/2012/09/OPP1064718" TargetMode="External"/><Relationship Id="rId526" Type="http://schemas.openxmlformats.org/officeDocument/2006/relationships/hyperlink" Target="http://www.gatesfoundation.org/How-We-Work/Quick-Links/Grants-Database/Grants/2009/07/OPP52974" TargetMode="External"/><Relationship Id="rId527" Type="http://schemas.openxmlformats.org/officeDocument/2006/relationships/hyperlink" Target="http://www.gatesfoundation.org/How-We-Work/Quick-Links/Grants-Database/Grants/2013/10/OPP1096819" TargetMode="External"/><Relationship Id="rId528" Type="http://schemas.openxmlformats.org/officeDocument/2006/relationships/hyperlink" Target="http://www.gatesfoundation.org/How-We-Work/Quick-Links/Grants-Database/Grants/2012/10/OPP1068460" TargetMode="External"/><Relationship Id="rId529" Type="http://schemas.openxmlformats.org/officeDocument/2006/relationships/hyperlink" Target="http://www.gatesfoundation.org/How-We-Work/Quick-Links/Grants-Database/Grants/2012/10/OPP1068471" TargetMode="External"/><Relationship Id="rId530" Type="http://schemas.openxmlformats.org/officeDocument/2006/relationships/hyperlink" Target="http://www.gatesfoundation.org/How-We-Work/Quick-Links/Grants-Database/Grants/2014/08/OPP1111976" TargetMode="External"/><Relationship Id="rId531" Type="http://schemas.openxmlformats.org/officeDocument/2006/relationships/hyperlink" Target="http://www.gatesfoundation.org/How-We-Work/Quick-Links/Grants-Database/Grants/2013/11/OPP1093521" TargetMode="External"/><Relationship Id="rId532" Type="http://schemas.openxmlformats.org/officeDocument/2006/relationships/hyperlink" Target="http://www.gatesfoundation.org/How-We-Work/Quick-Links/Grants-Database/Grants/2013/11/OPP1097693" TargetMode="External"/><Relationship Id="rId533" Type="http://schemas.openxmlformats.org/officeDocument/2006/relationships/hyperlink" Target="http://www.gatesfoundation.org/How-We-Work/Quick-Links/Grants-Database/Grants/2012/05/OPP1059983" TargetMode="External"/><Relationship Id="rId534" Type="http://schemas.openxmlformats.org/officeDocument/2006/relationships/hyperlink" Target="http://www.gatesfoundation.org/How-We-Work/Quick-Links/Grants-Database/Grants/2012/05/OPP1058410" TargetMode="External"/><Relationship Id="rId535" Type="http://schemas.openxmlformats.org/officeDocument/2006/relationships/hyperlink" Target="http://www.gatesfoundation.org/How-We-Work/Quick-Links/Grants-Database/Grants/2009/10/OPPGD1305" TargetMode="External"/><Relationship Id="rId536" Type="http://schemas.openxmlformats.org/officeDocument/2006/relationships/hyperlink" Target="http://www.gatesfoundation.org/How-We-Work/Quick-Links/Grants-Database/Grants/2012/10/OPP1067758" TargetMode="External"/><Relationship Id="rId537" Type="http://schemas.openxmlformats.org/officeDocument/2006/relationships/hyperlink" Target="http://www.gatesfoundation.org/How-We-Work/Quick-Links/Grants-Database/Grants/2008/04/OPP50026" TargetMode="External"/><Relationship Id="rId538" Type="http://schemas.openxmlformats.org/officeDocument/2006/relationships/hyperlink" Target="http://www.gatesfoundation.org/How-We-Work/Quick-Links/Grants-Database/Grants/2012/10/OPP1068549" TargetMode="External"/><Relationship Id="rId539" Type="http://schemas.openxmlformats.org/officeDocument/2006/relationships/hyperlink" Target="http://www.gatesfoundation.org/How-We-Work/Quick-Links/Grants-Database/Grants/2014/04/OPP1106745" TargetMode="External"/><Relationship Id="rId540" Type="http://schemas.openxmlformats.org/officeDocument/2006/relationships/hyperlink" Target="http://www.gatesfoundation.org/How-We-Work/Quick-Links/Grants-Database/Grants/2012/05/OPP1060044" TargetMode="External"/><Relationship Id="rId541" Type="http://schemas.openxmlformats.org/officeDocument/2006/relationships/hyperlink" Target="http://www.gatesfoundation.org/How-We-Work/Quick-Links/Grants-Database/Grants/2012/10/OPP1068145" TargetMode="External"/><Relationship Id="rId542" Type="http://schemas.openxmlformats.org/officeDocument/2006/relationships/hyperlink" Target="http://www.gatesfoundation.org/How-We-Work/Quick-Links/Grants-Database/Grants/2014/08/OPP1112728" TargetMode="External"/><Relationship Id="rId543" Type="http://schemas.openxmlformats.org/officeDocument/2006/relationships/hyperlink" Target="http://www.gatesfoundation.org/How-We-Work/Quick-Links/Grants-Database/Grants/2012/10/OPP1067838" TargetMode="External"/><Relationship Id="rId544" Type="http://schemas.openxmlformats.org/officeDocument/2006/relationships/hyperlink" Target="http://www.gatesfoundation.org/How-We-Work/Quick-Links/Grants-Database/Grants/2013/04/OPP1087131" TargetMode="External"/><Relationship Id="rId545" Type="http://schemas.openxmlformats.org/officeDocument/2006/relationships/hyperlink" Target="http://www.gatesfoundation.org/How-We-Work/Quick-Links/Grants-Database/Grants/2008/06/OPP51464" TargetMode="External"/><Relationship Id="rId546" Type="http://schemas.openxmlformats.org/officeDocument/2006/relationships/hyperlink" Target="http://www.gatesfoundation.org/How-We-Work/Quick-Links/Grants-Database/Grants/2009/02/OPP50932" TargetMode="External"/><Relationship Id="rId547" Type="http://schemas.openxmlformats.org/officeDocument/2006/relationships/hyperlink" Target="http://www.gatesfoundation.org/How-We-Work/Quick-Links/Grants-Database/Grants/2014/01/OPP1049181" TargetMode="External"/><Relationship Id="rId548" Type="http://schemas.openxmlformats.org/officeDocument/2006/relationships/hyperlink" Target="http://www.gatesfoundation.org/How-We-Work/Quick-Links/Grants-Database/Grants/2009/02/OPP52198" TargetMode="External"/><Relationship Id="rId549" Type="http://schemas.openxmlformats.org/officeDocument/2006/relationships/hyperlink" Target="http://www.gatesfoundation.org/How-We-Work/Quick-Links/Grants-Database/Grants/2012/11/OPP1070645" TargetMode="External"/><Relationship Id="rId550" Type="http://schemas.openxmlformats.org/officeDocument/2006/relationships/hyperlink" Target="http://www.gatesfoundation.org/How-We-Work/Quick-Links/Grants-Database/Grants/2012/12/OPP1067858" TargetMode="External"/><Relationship Id="rId551" Type="http://schemas.openxmlformats.org/officeDocument/2006/relationships/hyperlink" Target="http://www.gatesfoundation.org/How-We-Work/Quick-Links/Grants-Database/Grants/2013/11/OPP1097065" TargetMode="External"/><Relationship Id="rId552" Type="http://schemas.openxmlformats.org/officeDocument/2006/relationships/hyperlink" Target="http://www.gatesfoundation.org/How-We-Work/Quick-Links/Grants-Database/Grants/2013/11/OPP1095385" TargetMode="External"/><Relationship Id="rId553" Type="http://schemas.openxmlformats.org/officeDocument/2006/relationships/hyperlink" Target="http://www.gatesfoundation.org/How-We-Work/Quick-Links/Grants-Database/Grants/2012/06/OPP1020713" TargetMode="External"/><Relationship Id="rId554" Type="http://schemas.openxmlformats.org/officeDocument/2006/relationships/hyperlink" Target="http://www.gatesfoundation.org/How-We-Work/Quick-Links/Grants-Database/Grants/2014/08/OPP1032718" TargetMode="External"/><Relationship Id="rId555" Type="http://schemas.openxmlformats.org/officeDocument/2006/relationships/hyperlink" Target="http://www.gatesfoundation.org/How-We-Work/Quick-Links/Grants-Database/Grants/2009/11/OPP1007985" TargetMode="External"/><Relationship Id="rId556" Type="http://schemas.openxmlformats.org/officeDocument/2006/relationships/hyperlink" Target="http://www.gatesfoundation.org/How-We-Work/Quick-Links/Grants-Database/Grants/2014/06/OPP1109369" TargetMode="External"/><Relationship Id="rId557" Type="http://schemas.openxmlformats.org/officeDocument/2006/relationships/hyperlink" Target="http://www.gatesfoundation.org/How-We-Work/Quick-Links/Grants-Database/Grants/2012/11/OPP1052591" TargetMode="External"/><Relationship Id="rId558" Type="http://schemas.openxmlformats.org/officeDocument/2006/relationships/hyperlink" Target="http://www.gatesfoundation.org/How-We-Work/Quick-Links/Grants-Database/Grants/2014/06/OPP1100803" TargetMode="External"/><Relationship Id="rId559" Type="http://schemas.openxmlformats.org/officeDocument/2006/relationships/hyperlink" Target="http://www.gatesfoundation.org/How-We-Work/Quick-Links/Grants-Database/Grants/2012/11/OPP1068582" TargetMode="External"/><Relationship Id="rId560" Type="http://schemas.openxmlformats.org/officeDocument/2006/relationships/hyperlink" Target="http://www.gatesfoundation.org/How-We-Work/Quick-Links/Grants-Database/Grants/2009/11/OPP53452" TargetMode="External"/><Relationship Id="rId561" Type="http://schemas.openxmlformats.org/officeDocument/2006/relationships/hyperlink" Target="http://www.gatesfoundation.org/How-We-Work/Quick-Links/Grants-Database/Grants/2008/05/OPP50471" TargetMode="External"/><Relationship Id="rId562" Type="http://schemas.openxmlformats.org/officeDocument/2006/relationships/hyperlink" Target="http://www.gatesfoundation.org/How-We-Work/Quick-Links/Grants-Database/Grants/2012/10/OPP1045430" TargetMode="External"/><Relationship Id="rId563" Type="http://schemas.openxmlformats.org/officeDocument/2006/relationships/hyperlink" Target="http://www.gatesfoundation.org/How-We-Work/Quick-Links/Grants-Database/Grants/2010/11/OPP1015557" TargetMode="External"/><Relationship Id="rId564" Type="http://schemas.openxmlformats.org/officeDocument/2006/relationships/hyperlink" Target="http://www.gatesfoundation.org/How-We-Work/Quick-Links/Grants-Database/Grants/2013/09/OPP1082621" TargetMode="External"/><Relationship Id="rId565" Type="http://schemas.openxmlformats.org/officeDocument/2006/relationships/hyperlink" Target="http://www.gatesfoundation.org/How-We-Work/Quick-Links/Grants-Database/Grants/2014/08/OPP1111523" TargetMode="External"/><Relationship Id="rId566" Type="http://schemas.openxmlformats.org/officeDocument/2006/relationships/hyperlink" Target="http://www.gatesfoundation.org/How-We-Work/Quick-Links/Grants-Database/Grants/2013/04/OPP1083391" TargetMode="External"/><Relationship Id="rId567" Type="http://schemas.openxmlformats.org/officeDocument/2006/relationships/hyperlink" Target="http://www.gatesfoundation.org/How-We-Work/Quick-Links/Grants-Database/Grants/2003/01/OPP26945" TargetMode="External"/><Relationship Id="rId568" Type="http://schemas.openxmlformats.org/officeDocument/2006/relationships/hyperlink" Target="http://www.gatesfoundation.org/How-We-Work/Quick-Links/Grants-Database/Grants/2008/11/OPP52297" TargetMode="External"/><Relationship Id="rId569" Type="http://schemas.openxmlformats.org/officeDocument/2006/relationships/hyperlink" Target="http://www.gatesfoundation.org/How-We-Work/Quick-Links/Grants-Database/Grants/2009/10/OPP1008004" TargetMode="External"/><Relationship Id="rId570" Type="http://schemas.openxmlformats.org/officeDocument/2006/relationships/hyperlink" Target="http://www.gatesfoundation.org/How-We-Work/Quick-Links/Grants-Database/Grants/2011/03/OPP1029901" TargetMode="External"/><Relationship Id="rId571" Type="http://schemas.openxmlformats.org/officeDocument/2006/relationships/hyperlink" Target="http://www.gatesfoundation.org/How-We-Work/Quick-Links/Grants-Database/Grants/2013/10/OPP1097747" TargetMode="External"/><Relationship Id="rId572" Type="http://schemas.openxmlformats.org/officeDocument/2006/relationships/hyperlink" Target="http://www.gatesfoundation.org/How-We-Work/Quick-Links/Grants-Database/Grants/2013/11/OPP1083277" TargetMode="External"/><Relationship Id="rId573" Type="http://schemas.openxmlformats.org/officeDocument/2006/relationships/hyperlink" Target="http://www.gatesfoundation.org/How-We-Work/Quick-Links/Grants-Database/Grants/2011/11/OPP1047576" TargetMode="External"/><Relationship Id="rId574" Type="http://schemas.openxmlformats.org/officeDocument/2006/relationships/hyperlink" Target="http://www.gatesfoundation.org/How-We-Work/Quick-Links/Grants-Database/Grants/2009/02/OPP53313" TargetMode="External"/><Relationship Id="rId575" Type="http://schemas.openxmlformats.org/officeDocument/2006/relationships/hyperlink" Target="http://www.gatesfoundation.org/How-We-Work/Quick-Links/Grants-Database/Grants/2009/03/OPP53184" TargetMode="External"/><Relationship Id="rId576" Type="http://schemas.openxmlformats.org/officeDocument/2006/relationships/hyperlink" Target="http://www.gatesfoundation.org/How-We-Work/Quick-Links/Grants-Database/Grants/2012/02/OPP1052583" TargetMode="External"/><Relationship Id="rId577" Type="http://schemas.openxmlformats.org/officeDocument/2006/relationships/hyperlink" Target="http://www.gatesfoundation.org/How-We-Work/Quick-Links/Grants-Database/Grants/2013/04/OPP1083318" TargetMode="External"/><Relationship Id="rId578" Type="http://schemas.openxmlformats.org/officeDocument/2006/relationships/hyperlink" Target="http://www.gatesfoundation.org/How-We-Work/Quick-Links/Grants-Database/Grants/2013/06/OPP1086614" TargetMode="External"/><Relationship Id="rId579" Type="http://schemas.openxmlformats.org/officeDocument/2006/relationships/hyperlink" Target="http://www.gatesfoundation.org/How-We-Work/Quick-Links/Grants-Database/Grants/2008/11/OPP52386" TargetMode="External"/><Relationship Id="rId580" Type="http://schemas.openxmlformats.org/officeDocument/2006/relationships/hyperlink" Target="http://www.gatesfoundation.org/How-We-Work/Quick-Links/Grants-Database/Grants/2009/03/OPP53280" TargetMode="External"/><Relationship Id="rId581" Type="http://schemas.openxmlformats.org/officeDocument/2006/relationships/hyperlink" Target="http://www.gatesfoundation.org/How-We-Work/Quick-Links/Grants-Database/Grants/2008/08/OPP50380" TargetMode="External"/><Relationship Id="rId582" Type="http://schemas.openxmlformats.org/officeDocument/2006/relationships/hyperlink" Target="http://www.gatesfoundation.org/How-We-Work/Quick-Links/Grants-Database/Grants/2009/09/OPP1002076" TargetMode="External"/><Relationship Id="rId583" Type="http://schemas.openxmlformats.org/officeDocument/2006/relationships/hyperlink" Target="http://www.gatesfoundation.org/How-We-Work/Quick-Links/Grants-Database/Grants/2013/03/OPP1083876" TargetMode="External"/><Relationship Id="rId584" Type="http://schemas.openxmlformats.org/officeDocument/2006/relationships/hyperlink" Target="http://www.gatesfoundation.org/How-We-Work/Quick-Links/Grants-Database/Grants/2008/11/OPP49416" TargetMode="External"/><Relationship Id="rId585" Type="http://schemas.openxmlformats.org/officeDocument/2006/relationships/hyperlink" Target="http://www.gatesfoundation.org/How-We-Work/Quick-Links/Grants-Database/Grants/2009/02/OPP52485" TargetMode="External"/><Relationship Id="rId586" Type="http://schemas.openxmlformats.org/officeDocument/2006/relationships/hyperlink" Target="http://www.gatesfoundation.org/How-We-Work/Quick-Links/Grants-Database/Grants/2011/03/OPP1022719" TargetMode="External"/><Relationship Id="rId587" Type="http://schemas.openxmlformats.org/officeDocument/2006/relationships/hyperlink" Target="http://www.gatesfoundation.org/How-We-Work/Quick-Links/Grants-Database/Grants/2011/11/OPP1026507" TargetMode="External"/><Relationship Id="rId588" Type="http://schemas.openxmlformats.org/officeDocument/2006/relationships/hyperlink" Target="http://www.gatesfoundation.org/How-We-Work/Quick-Links/Grants-Database/Grants/2014/06/OPP1080029" TargetMode="External"/><Relationship Id="rId589" Type="http://schemas.openxmlformats.org/officeDocument/2006/relationships/hyperlink" Target="http://www.gatesfoundation.org/How-We-Work/Quick-Links/Grants-Database/Grants/2007/12/OPP49358" TargetMode="External"/><Relationship Id="rId590" Type="http://schemas.openxmlformats.org/officeDocument/2006/relationships/hyperlink" Target="http://www.gatesfoundation.org/How-We-Work/Quick-Links/Grants-Database/Grants/2009/05/OPP1002474" TargetMode="External"/><Relationship Id="rId591" Type="http://schemas.openxmlformats.org/officeDocument/2006/relationships/hyperlink" Target="http://www.gatesfoundation.org/How-We-Work/Quick-Links/Grants-Database/Grants/2009/01/OPP52387" TargetMode="External"/><Relationship Id="rId592" Type="http://schemas.openxmlformats.org/officeDocument/2006/relationships/hyperlink" Target="http://www.gatesfoundation.org/How-We-Work/Quick-Links/Grants-Database/Grants/2013/03/OPP1088754" TargetMode="External"/><Relationship Id="rId593" Type="http://schemas.openxmlformats.org/officeDocument/2006/relationships/hyperlink" Target="http://www.gatesfoundation.org/How-We-Work/Quick-Links/Grants-Database/Grants/2008/07/OPP51335" TargetMode="External"/><Relationship Id="rId594" Type="http://schemas.openxmlformats.org/officeDocument/2006/relationships/hyperlink" Target="http://www.gatesfoundation.org/How-We-Work/Quick-Links/Grants-Database/Grants/2009/07/OPPGD1289" TargetMode="External"/><Relationship Id="rId595" Type="http://schemas.openxmlformats.org/officeDocument/2006/relationships/hyperlink" Target="http://www.gatesfoundation.org/How-We-Work/Quick-Links/Grants-Database/Grants/2010/08/OPP1009277" TargetMode="External"/><Relationship Id="rId596" Type="http://schemas.openxmlformats.org/officeDocument/2006/relationships/hyperlink" Target="http://www.gatesfoundation.org/How-We-Work/Quick-Links/Grants-Database/Grants/2010/10/OPP1020703" TargetMode="External"/><Relationship Id="rId597" Type="http://schemas.openxmlformats.org/officeDocument/2006/relationships/hyperlink" Target="http://www.gatesfoundation.org/How-We-Work/Quick-Links/Grants-Database/Grants/2013/08/OPP1082535" TargetMode="External"/><Relationship Id="rId598" Type="http://schemas.openxmlformats.org/officeDocument/2006/relationships/hyperlink" Target="http://www.gatesfoundation.org/How-We-Work/Quick-Links/Grants-Database/Grants/2007/10/OPP49300" TargetMode="External"/><Relationship Id="rId599" Type="http://schemas.openxmlformats.org/officeDocument/2006/relationships/hyperlink" Target="http://www.gatesfoundation.org/How-We-Work/Quick-Links/Grants-Database/Grants/2008/09/OPP51939" TargetMode="External"/><Relationship Id="rId600" Type="http://schemas.openxmlformats.org/officeDocument/2006/relationships/hyperlink" Target="http://www.gatesfoundation.org/How-We-Work/Quick-Links/Grants-Database/Grants/2009/09/OPP1003421" TargetMode="External"/><Relationship Id="rId601" Type="http://schemas.openxmlformats.org/officeDocument/2006/relationships/hyperlink" Target="http://www.gatesfoundation.org/How-We-Work/Quick-Links/Grants-Database/Grants/2010/08/OPP1007997" TargetMode="External"/><Relationship Id="rId602" Type="http://schemas.openxmlformats.org/officeDocument/2006/relationships/hyperlink" Target="http://www.gatesfoundation.org/How-We-Work/Quick-Links/Grants-Database/Grants/2014/07/OPP1113224" TargetMode="External"/><Relationship Id="rId603" Type="http://schemas.openxmlformats.org/officeDocument/2006/relationships/hyperlink" Target="http://www.gatesfoundation.org/How-We-Work/Quick-Links/Grants-Database/Grants/2009/10/OPP52585" TargetMode="External"/><Relationship Id="rId604" Type="http://schemas.openxmlformats.org/officeDocument/2006/relationships/hyperlink" Target="http://www.gatesfoundation.org/How-We-Work/Quick-Links/Grants-Database/Grants/2008/10/OPP52357" TargetMode="External"/><Relationship Id="rId605" Type="http://schemas.openxmlformats.org/officeDocument/2006/relationships/hyperlink" Target="http://www.gatesfoundation.org/How-We-Work/Quick-Links/Grants-Database/Grants/2008/12/OPP51655" TargetMode="External"/><Relationship Id="rId606" Type="http://schemas.openxmlformats.org/officeDocument/2006/relationships/hyperlink" Target="http://www.gatesfoundation.org/How-We-Work/Quick-Links/Grants-Database/Grants/2007/01/OPP44052" TargetMode="External"/><Relationship Id="rId607" Type="http://schemas.openxmlformats.org/officeDocument/2006/relationships/hyperlink" Target="http://www.gatesfoundation.org/How-We-Work/Quick-Links/Grants-Database/Grants/2010/08/OPP1017061" TargetMode="External"/><Relationship Id="rId608" Type="http://schemas.openxmlformats.org/officeDocument/2006/relationships/hyperlink" Target="http://www.gatesfoundation.org/How-We-Work/Quick-Links/Grants-Database/Grants/2009/05/OPP51457"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1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750" topLeftCell="A1" activePane="bottomLeft" state="split"/>
      <selection pane="topLeft" activeCell="A1" activeCellId="0" sqref="A1"/>
      <selection pane="bottomLeft" activeCell="C8" activeCellId="0" sqref="C8"/>
    </sheetView>
  </sheetViews>
  <sheetFormatPr defaultColWidth="11.515625" defaultRowHeight="15.8" zeroHeight="false" outlineLevelRow="0" outlineLevelCol="0"/>
  <cols>
    <col collapsed="false" customWidth="true" hidden="false" outlineLevel="0" max="1" min="1" style="1" width="57.24"/>
    <col collapsed="false" customWidth="true" hidden="false" outlineLevel="0" max="2" min="2" style="2" width="10.81"/>
    <col collapsed="false" customWidth="true" hidden="false" outlineLevel="0" max="3" min="3" style="1" width="16.02"/>
    <col collapsed="false" customWidth="true" hidden="false" outlineLevel="0" max="4" min="4" style="3" width="17.64"/>
    <col collapsed="false" customWidth="true" hidden="false" outlineLevel="0" max="5" min="5" style="3" width="15.48"/>
    <col collapsed="false" customWidth="true" hidden="false" outlineLevel="0" max="6" min="6" style="4" width="15.85"/>
    <col collapsed="false" customWidth="true" hidden="false" outlineLevel="0" max="7" min="7" style="1" width="86.29"/>
    <col collapsed="false" customWidth="false" hidden="false" outlineLevel="0" max="241" min="8" style="1" width="11.51"/>
    <col collapsed="false" customWidth="false" hidden="false" outlineLevel="0" max="257" min="242" style="5" width="11.51"/>
  </cols>
  <sheetData>
    <row r="1" customFormat="false" ht="15.8" hidden="false" customHeight="true" outlineLevel="0" collapsed="false">
      <c r="A1" s="6" t="s">
        <v>0</v>
      </c>
      <c r="B1" s="6"/>
      <c r="C1" s="6"/>
      <c r="D1" s="6"/>
      <c r="E1" s="6"/>
      <c r="F1" s="6"/>
      <c r="G1" s="6"/>
    </row>
    <row r="2" s="3" customFormat="true" ht="15.8" hidden="false" customHeight="false" outlineLevel="0" collapsed="false">
      <c r="A2" s="6" t="s">
        <v>1</v>
      </c>
      <c r="B2" s="7" t="s">
        <v>2</v>
      </c>
      <c r="C2" s="6" t="s">
        <v>3</v>
      </c>
      <c r="D2" s="6" t="s">
        <v>4</v>
      </c>
      <c r="E2" s="6" t="s">
        <v>5</v>
      </c>
      <c r="F2" s="8" t="s">
        <v>6</v>
      </c>
      <c r="G2" s="6" t="s">
        <v>7</v>
      </c>
      <c r="IH2" s="9"/>
      <c r="II2" s="9"/>
      <c r="IJ2" s="9"/>
      <c r="IK2" s="9"/>
      <c r="IL2" s="9"/>
      <c r="IM2" s="9"/>
      <c r="IN2" s="9"/>
      <c r="IO2" s="9"/>
      <c r="IP2" s="9"/>
      <c r="IQ2" s="9"/>
      <c r="IR2" s="9"/>
      <c r="IS2" s="9"/>
      <c r="IT2" s="9"/>
      <c r="IU2" s="9"/>
      <c r="IV2" s="9"/>
    </row>
    <row r="3" customFormat="false" ht="26.3" hidden="false" customHeight="false" outlineLevel="0" collapsed="false">
      <c r="A3" s="10" t="s">
        <v>8</v>
      </c>
      <c r="B3" s="11" t="s">
        <v>9</v>
      </c>
      <c r="C3" s="12" t="n">
        <v>100000</v>
      </c>
      <c r="D3" s="13" t="n">
        <v>41548</v>
      </c>
      <c r="E3" s="14" t="s">
        <v>10</v>
      </c>
      <c r="F3" s="14" t="s">
        <v>11</v>
      </c>
      <c r="G3" s="15" t="s">
        <v>12</v>
      </c>
    </row>
    <row r="4" s="15" customFormat="true" ht="26.3" hidden="false" customHeight="false" outlineLevel="0" collapsed="false">
      <c r="A4" s="16" t="s">
        <v>13</v>
      </c>
      <c r="B4" s="11" t="s">
        <v>9</v>
      </c>
      <c r="C4" s="17" t="n">
        <v>100000</v>
      </c>
      <c r="D4" s="18" t="n">
        <v>41730</v>
      </c>
      <c r="E4" s="18" t="s">
        <v>10</v>
      </c>
      <c r="F4" s="18" t="s">
        <v>14</v>
      </c>
      <c r="G4" s="19" t="s">
        <v>15</v>
      </c>
    </row>
    <row r="5" customFormat="false" ht="26.3" hidden="false" customHeight="false" outlineLevel="0" collapsed="false">
      <c r="A5" s="16" t="s">
        <v>16</v>
      </c>
      <c r="B5" s="11" t="s">
        <v>9</v>
      </c>
      <c r="C5" s="20" t="n">
        <v>100000</v>
      </c>
      <c r="D5" s="21" t="n">
        <v>41365</v>
      </c>
      <c r="E5" s="3" t="s">
        <v>10</v>
      </c>
      <c r="F5" s="3" t="s">
        <v>17</v>
      </c>
      <c r="G5" s="1" t="s">
        <v>18</v>
      </c>
    </row>
    <row r="6" customFormat="false" ht="15.8" hidden="false" customHeight="false" outlineLevel="0" collapsed="false">
      <c r="A6" s="16" t="s">
        <v>19</v>
      </c>
      <c r="B6" s="11" t="s">
        <v>9</v>
      </c>
      <c r="C6" s="20" t="n">
        <v>100000</v>
      </c>
      <c r="D6" s="21" t="n">
        <v>41030</v>
      </c>
      <c r="E6" s="3" t="s">
        <v>10</v>
      </c>
      <c r="F6" s="3" t="s">
        <v>20</v>
      </c>
      <c r="G6" s="1" t="s">
        <v>21</v>
      </c>
    </row>
    <row r="7" customFormat="false" ht="26.3" hidden="false" customHeight="false" outlineLevel="0" collapsed="false">
      <c r="A7" s="16" t="s">
        <v>22</v>
      </c>
      <c r="B7" s="11" t="s">
        <v>9</v>
      </c>
      <c r="C7" s="17" t="n">
        <v>18813561</v>
      </c>
      <c r="D7" s="18" t="n">
        <v>41671</v>
      </c>
      <c r="E7" s="4" t="s">
        <v>10</v>
      </c>
      <c r="F7" s="4" t="s">
        <v>11</v>
      </c>
      <c r="G7" s="22" t="s">
        <v>23</v>
      </c>
    </row>
    <row r="8" customFormat="false" ht="26.3" hidden="false" customHeight="false" outlineLevel="0" collapsed="false">
      <c r="A8" s="23" t="s">
        <v>24</v>
      </c>
      <c r="B8" s="11" t="s">
        <v>9</v>
      </c>
      <c r="C8" s="20" t="n">
        <v>1413628</v>
      </c>
      <c r="D8" s="21" t="n">
        <v>41579</v>
      </c>
      <c r="E8" s="3" t="s">
        <v>10</v>
      </c>
      <c r="F8" s="3" t="s">
        <v>14</v>
      </c>
      <c r="G8" s="1" t="s">
        <v>25</v>
      </c>
    </row>
    <row r="9" customFormat="false" ht="26.3" hidden="false" customHeight="false" outlineLevel="0" collapsed="false">
      <c r="A9" s="16" t="s">
        <v>26</v>
      </c>
      <c r="B9" s="11" t="s">
        <v>9</v>
      </c>
      <c r="C9" s="20" t="n">
        <v>150460</v>
      </c>
      <c r="D9" s="21" t="n">
        <v>40026</v>
      </c>
      <c r="E9" s="3" t="s">
        <v>10</v>
      </c>
      <c r="F9" s="3" t="s">
        <v>20</v>
      </c>
      <c r="G9" s="1" t="s">
        <v>27</v>
      </c>
    </row>
    <row r="10" customFormat="false" ht="26.3" hidden="false" customHeight="false" outlineLevel="0" collapsed="false">
      <c r="A10" s="16" t="s">
        <v>26</v>
      </c>
      <c r="B10" s="11" t="s">
        <v>9</v>
      </c>
      <c r="C10" s="20" t="n">
        <v>100000</v>
      </c>
      <c r="D10" s="21" t="n">
        <v>41030</v>
      </c>
      <c r="E10" s="3" t="s">
        <v>10</v>
      </c>
      <c r="F10" s="3" t="s">
        <v>20</v>
      </c>
      <c r="G10" s="1" t="s">
        <v>28</v>
      </c>
    </row>
    <row r="11" customFormat="false" ht="60.55" hidden="false" customHeight="false" outlineLevel="0" collapsed="false">
      <c r="A11" s="16" t="s">
        <v>29</v>
      </c>
      <c r="B11" s="11" t="s">
        <v>9</v>
      </c>
      <c r="C11" s="17" t="n">
        <v>499726</v>
      </c>
      <c r="D11" s="18" t="n">
        <v>41883</v>
      </c>
      <c r="E11" s="18" t="s">
        <v>10</v>
      </c>
      <c r="F11" s="18" t="s">
        <v>11</v>
      </c>
      <c r="G11" s="19" t="s">
        <v>30</v>
      </c>
    </row>
    <row r="12" customFormat="false" ht="26.3" hidden="false" customHeight="false" outlineLevel="0" collapsed="false">
      <c r="A12" s="16" t="s">
        <v>31</v>
      </c>
      <c r="B12" s="11" t="s">
        <v>9</v>
      </c>
      <c r="C12" s="17" t="n">
        <v>493396</v>
      </c>
      <c r="D12" s="18" t="n">
        <v>41883</v>
      </c>
      <c r="E12" s="18" t="s">
        <v>10</v>
      </c>
      <c r="F12" s="18" t="s">
        <v>32</v>
      </c>
      <c r="G12" s="19" t="s">
        <v>33</v>
      </c>
    </row>
    <row r="13" customFormat="false" ht="37.75" hidden="false" customHeight="false" outlineLevel="0" collapsed="false">
      <c r="A13" s="16" t="s">
        <v>31</v>
      </c>
      <c r="B13" s="11" t="s">
        <v>9</v>
      </c>
      <c r="C13" s="17" t="n">
        <v>499567</v>
      </c>
      <c r="D13" s="18" t="n">
        <v>41883</v>
      </c>
      <c r="E13" s="18" t="s">
        <v>10</v>
      </c>
      <c r="F13" s="18" t="s">
        <v>32</v>
      </c>
      <c r="G13" s="19" t="s">
        <v>34</v>
      </c>
    </row>
    <row r="14" customFormat="false" ht="26.3" hidden="false" customHeight="false" outlineLevel="0" collapsed="false">
      <c r="A14" s="16" t="s">
        <v>35</v>
      </c>
      <c r="B14" s="11" t="s">
        <v>9</v>
      </c>
      <c r="C14" s="20" t="n">
        <v>100000</v>
      </c>
      <c r="D14" s="21" t="n">
        <v>41365</v>
      </c>
      <c r="E14" s="3" t="s">
        <v>10</v>
      </c>
      <c r="F14" s="3" t="s">
        <v>32</v>
      </c>
      <c r="G14" s="1" t="s">
        <v>36</v>
      </c>
    </row>
    <row r="15" customFormat="false" ht="26.3" hidden="false" customHeight="false" outlineLevel="0" collapsed="false">
      <c r="A15" s="16" t="s">
        <v>37</v>
      </c>
      <c r="B15" s="11" t="s">
        <v>9</v>
      </c>
      <c r="C15" s="20" t="n">
        <v>14195431</v>
      </c>
      <c r="D15" s="21" t="n">
        <v>39904</v>
      </c>
      <c r="E15" s="3" t="s">
        <v>10</v>
      </c>
      <c r="F15" s="3" t="s">
        <v>32</v>
      </c>
      <c r="G15" s="1" t="s">
        <v>38</v>
      </c>
    </row>
    <row r="16" customFormat="false" ht="26.3" hidden="false" customHeight="false" outlineLevel="0" collapsed="false">
      <c r="A16" s="23" t="s">
        <v>37</v>
      </c>
      <c r="B16" s="11" t="s">
        <v>9</v>
      </c>
      <c r="C16" s="20" t="n">
        <v>16231675</v>
      </c>
      <c r="D16" s="21" t="n">
        <v>41579</v>
      </c>
      <c r="E16" s="3" t="s">
        <v>10</v>
      </c>
      <c r="F16" s="3" t="s">
        <v>32</v>
      </c>
      <c r="G16" s="1" t="s">
        <v>39</v>
      </c>
    </row>
    <row r="17" customFormat="false" ht="49.15" hidden="false" customHeight="false" outlineLevel="0" collapsed="false">
      <c r="A17" s="16" t="s">
        <v>40</v>
      </c>
      <c r="B17" s="11" t="s">
        <v>9</v>
      </c>
      <c r="C17" s="17" t="n">
        <v>25000</v>
      </c>
      <c r="D17" s="18" t="n">
        <v>41730</v>
      </c>
      <c r="E17" s="18" t="s">
        <v>10</v>
      </c>
      <c r="F17" s="18" t="s">
        <v>41</v>
      </c>
      <c r="G17" s="19" t="s">
        <v>42</v>
      </c>
    </row>
    <row r="18" customFormat="false" ht="15.8" hidden="false" customHeight="false" outlineLevel="0" collapsed="false">
      <c r="A18" s="16" t="s">
        <v>43</v>
      </c>
      <c r="B18" s="11" t="s">
        <v>9</v>
      </c>
      <c r="C18" s="20" t="n">
        <v>1279771</v>
      </c>
      <c r="D18" s="21" t="n">
        <v>40848</v>
      </c>
      <c r="E18" s="3" t="s">
        <v>10</v>
      </c>
      <c r="F18" s="3" t="s">
        <v>41</v>
      </c>
      <c r="G18" s="1" t="s">
        <v>44</v>
      </c>
    </row>
    <row r="19" customFormat="false" ht="15.8" hidden="false" customHeight="false" outlineLevel="0" collapsed="false">
      <c r="A19" s="16" t="s">
        <v>45</v>
      </c>
      <c r="B19" s="11" t="s">
        <v>9</v>
      </c>
      <c r="C19" s="20" t="n">
        <v>797888</v>
      </c>
      <c r="D19" s="21" t="n">
        <v>40575</v>
      </c>
      <c r="E19" s="3" t="s">
        <v>10</v>
      </c>
      <c r="F19" s="3" t="s">
        <v>20</v>
      </c>
      <c r="G19" s="1" t="s">
        <v>46</v>
      </c>
    </row>
    <row r="20" customFormat="false" ht="26.3" hidden="false" customHeight="false" outlineLevel="0" collapsed="false">
      <c r="A20" s="16" t="s">
        <v>47</v>
      </c>
      <c r="B20" s="11" t="s">
        <v>9</v>
      </c>
      <c r="C20" s="17" t="n">
        <v>499993</v>
      </c>
      <c r="D20" s="18" t="n">
        <v>41883</v>
      </c>
      <c r="E20" s="18" t="s">
        <v>10</v>
      </c>
      <c r="F20" s="18" t="s">
        <v>48</v>
      </c>
      <c r="G20" s="19" t="s">
        <v>49</v>
      </c>
    </row>
    <row r="21" customFormat="false" ht="26.3" hidden="false" customHeight="false" outlineLevel="0" collapsed="false">
      <c r="A21" s="23" t="s">
        <v>50</v>
      </c>
      <c r="B21" s="11" t="s">
        <v>9</v>
      </c>
      <c r="C21" s="20" t="n">
        <v>100000</v>
      </c>
      <c r="D21" s="21" t="n">
        <v>41548</v>
      </c>
      <c r="E21" s="3" t="s">
        <v>10</v>
      </c>
      <c r="F21" s="3" t="s">
        <v>51</v>
      </c>
      <c r="G21" s="1" t="s">
        <v>52</v>
      </c>
    </row>
    <row r="22" customFormat="false" ht="15.8" hidden="false" customHeight="false" outlineLevel="0" collapsed="false">
      <c r="A22" s="16" t="s">
        <v>53</v>
      </c>
      <c r="B22" s="11" t="s">
        <v>9</v>
      </c>
      <c r="C22" s="20" t="n">
        <v>72450</v>
      </c>
      <c r="D22" s="21" t="n">
        <v>41395</v>
      </c>
      <c r="E22" s="3" t="s">
        <v>10</v>
      </c>
      <c r="F22" s="3" t="s">
        <v>54</v>
      </c>
      <c r="G22" s="1" t="s">
        <v>55</v>
      </c>
    </row>
    <row r="23" customFormat="false" ht="15.8" hidden="false" customHeight="false" outlineLevel="0" collapsed="false">
      <c r="A23" s="16" t="s">
        <v>56</v>
      </c>
      <c r="B23" s="11" t="s">
        <v>9</v>
      </c>
      <c r="C23" s="20" t="n">
        <v>4475287</v>
      </c>
      <c r="D23" s="21" t="n">
        <v>40664</v>
      </c>
      <c r="E23" s="3" t="s">
        <v>10</v>
      </c>
      <c r="F23" s="3" t="s">
        <v>41</v>
      </c>
      <c r="G23" s="1" t="s">
        <v>57</v>
      </c>
    </row>
    <row r="24" customFormat="false" ht="15.8" hidden="false" customHeight="false" outlineLevel="0" collapsed="false">
      <c r="A24" s="16" t="s">
        <v>58</v>
      </c>
      <c r="B24" s="11" t="s">
        <v>9</v>
      </c>
      <c r="C24" s="20" t="n">
        <v>235948</v>
      </c>
      <c r="D24" s="21" t="n">
        <v>39814</v>
      </c>
      <c r="E24" s="3" t="s">
        <v>59</v>
      </c>
      <c r="F24" s="3" t="s">
        <v>60</v>
      </c>
      <c r="G24" s="1" t="s">
        <v>61</v>
      </c>
    </row>
    <row r="25" customFormat="false" ht="37.75" hidden="false" customHeight="false" outlineLevel="0" collapsed="false">
      <c r="A25" s="10" t="s">
        <v>58</v>
      </c>
      <c r="B25" s="11" t="s">
        <v>9</v>
      </c>
      <c r="C25" s="12" t="n">
        <v>1131312</v>
      </c>
      <c r="D25" s="13" t="n">
        <v>41579</v>
      </c>
      <c r="E25" s="14" t="s">
        <v>59</v>
      </c>
      <c r="F25" s="14" t="s">
        <v>60</v>
      </c>
      <c r="G25" s="15" t="s">
        <v>62</v>
      </c>
    </row>
    <row r="26" customFormat="false" ht="15.8" hidden="false" customHeight="false" outlineLevel="0" collapsed="false">
      <c r="A26" s="16" t="s">
        <v>63</v>
      </c>
      <c r="B26" s="11" t="s">
        <v>9</v>
      </c>
      <c r="C26" s="20" t="n">
        <v>18243636</v>
      </c>
      <c r="D26" s="21" t="n">
        <v>39783</v>
      </c>
      <c r="E26" s="3" t="s">
        <v>59</v>
      </c>
      <c r="F26" s="3" t="s">
        <v>60</v>
      </c>
      <c r="G26" s="1" t="s">
        <v>64</v>
      </c>
    </row>
    <row r="27" customFormat="false" ht="26.3" hidden="false" customHeight="false" outlineLevel="0" collapsed="false">
      <c r="A27" s="16" t="s">
        <v>63</v>
      </c>
      <c r="B27" s="11" t="s">
        <v>9</v>
      </c>
      <c r="C27" s="20" t="n">
        <v>15000000</v>
      </c>
      <c r="D27" s="21" t="n">
        <v>41183</v>
      </c>
      <c r="E27" s="3" t="s">
        <v>59</v>
      </c>
      <c r="F27" s="3" t="s">
        <v>60</v>
      </c>
      <c r="G27" s="1" t="s">
        <v>65</v>
      </c>
    </row>
    <row r="28" customFormat="false" ht="26.3" hidden="false" customHeight="false" outlineLevel="0" collapsed="false">
      <c r="A28" s="16" t="s">
        <v>66</v>
      </c>
      <c r="B28" s="11" t="s">
        <v>9</v>
      </c>
      <c r="C28" s="20" t="n">
        <v>100000</v>
      </c>
      <c r="D28" s="21" t="n">
        <v>41183</v>
      </c>
      <c r="E28" s="3" t="s">
        <v>59</v>
      </c>
      <c r="F28" s="3" t="s">
        <v>60</v>
      </c>
      <c r="G28" s="1" t="s">
        <v>67</v>
      </c>
    </row>
    <row r="29" customFormat="false" ht="15.8" hidden="false" customHeight="false" outlineLevel="0" collapsed="false">
      <c r="A29" s="16" t="s">
        <v>68</v>
      </c>
      <c r="B29" s="11" t="s">
        <v>9</v>
      </c>
      <c r="C29" s="20" t="n">
        <v>450300</v>
      </c>
      <c r="D29" s="21" t="n">
        <v>40360</v>
      </c>
      <c r="E29" s="3" t="s">
        <v>69</v>
      </c>
      <c r="F29" s="3" t="s">
        <v>70</v>
      </c>
      <c r="G29" s="1" t="s">
        <v>71</v>
      </c>
    </row>
    <row r="30" customFormat="false" ht="26.3" hidden="false" customHeight="false" outlineLevel="0" collapsed="false">
      <c r="A30" s="16" t="s">
        <v>68</v>
      </c>
      <c r="B30" s="11" t="s">
        <v>9</v>
      </c>
      <c r="C30" s="20" t="n">
        <v>1415344</v>
      </c>
      <c r="D30" s="21" t="n">
        <v>40817</v>
      </c>
      <c r="E30" s="3" t="s">
        <v>69</v>
      </c>
      <c r="F30" s="3" t="s">
        <v>70</v>
      </c>
      <c r="G30" s="1" t="s">
        <v>72</v>
      </c>
    </row>
    <row r="31" customFormat="false" ht="26.3" hidden="false" customHeight="false" outlineLevel="0" collapsed="false">
      <c r="A31" s="23" t="s">
        <v>73</v>
      </c>
      <c r="B31" s="11" t="s">
        <v>9</v>
      </c>
      <c r="C31" s="20" t="n">
        <v>2797417</v>
      </c>
      <c r="D31" s="21" t="n">
        <v>41579</v>
      </c>
      <c r="E31" s="3" t="s">
        <v>69</v>
      </c>
      <c r="F31" s="3" t="s">
        <v>74</v>
      </c>
      <c r="G31" s="1" t="s">
        <v>75</v>
      </c>
    </row>
    <row r="32" customFormat="false" ht="15.8" hidden="false" customHeight="false" outlineLevel="0" collapsed="false">
      <c r="A32" s="16" t="s">
        <v>76</v>
      </c>
      <c r="B32" s="11" t="s">
        <v>9</v>
      </c>
      <c r="C32" s="20" t="n">
        <v>198206</v>
      </c>
      <c r="D32" s="21" t="n">
        <v>39600</v>
      </c>
      <c r="E32" s="3" t="s">
        <v>69</v>
      </c>
      <c r="F32" s="3" t="s">
        <v>77</v>
      </c>
      <c r="G32" s="1" t="s">
        <v>78</v>
      </c>
    </row>
    <row r="33" customFormat="false" ht="26.3" hidden="false" customHeight="false" outlineLevel="0" collapsed="false">
      <c r="A33" s="16" t="s">
        <v>79</v>
      </c>
      <c r="B33" s="11" t="s">
        <v>9</v>
      </c>
      <c r="C33" s="20" t="n">
        <v>16529688</v>
      </c>
      <c r="D33" s="21" t="n">
        <v>40087</v>
      </c>
      <c r="E33" s="3" t="s">
        <v>69</v>
      </c>
      <c r="F33" s="3" t="s">
        <v>80</v>
      </c>
      <c r="G33" s="1" t="s">
        <v>81</v>
      </c>
    </row>
    <row r="34" customFormat="false" ht="26.3" hidden="false" customHeight="false" outlineLevel="0" collapsed="false">
      <c r="A34" s="16" t="s">
        <v>79</v>
      </c>
      <c r="B34" s="11" t="s">
        <v>9</v>
      </c>
      <c r="C34" s="20" t="n">
        <v>2692835</v>
      </c>
      <c r="D34" s="21" t="n">
        <v>40422</v>
      </c>
      <c r="E34" s="3" t="s">
        <v>69</v>
      </c>
      <c r="F34" s="3" t="s">
        <v>80</v>
      </c>
      <c r="G34" s="1" t="s">
        <v>82</v>
      </c>
    </row>
    <row r="35" customFormat="false" ht="26.3" hidden="false" customHeight="false" outlineLevel="0" collapsed="false">
      <c r="A35" s="23" t="s">
        <v>79</v>
      </c>
      <c r="B35" s="11" t="s">
        <v>9</v>
      </c>
      <c r="C35" s="20" t="n">
        <v>1494953</v>
      </c>
      <c r="D35" s="21" t="n">
        <v>41548</v>
      </c>
      <c r="E35" s="3" t="s">
        <v>69</v>
      </c>
      <c r="F35" s="3" t="s">
        <v>80</v>
      </c>
      <c r="G35" s="1" t="s">
        <v>83</v>
      </c>
    </row>
    <row r="36" customFormat="false" ht="15.8" hidden="false" customHeight="false" outlineLevel="0" collapsed="false">
      <c r="A36" s="16" t="s">
        <v>84</v>
      </c>
      <c r="B36" s="11" t="s">
        <v>9</v>
      </c>
      <c r="C36" s="20" t="n">
        <v>357624</v>
      </c>
      <c r="D36" s="21" t="n">
        <v>40391</v>
      </c>
      <c r="E36" s="3" t="s">
        <v>69</v>
      </c>
      <c r="F36" s="3" t="s">
        <v>80</v>
      </c>
      <c r="G36" s="1" t="s">
        <v>85</v>
      </c>
    </row>
    <row r="37" customFormat="false" ht="26.3" hidden="false" customHeight="false" outlineLevel="0" collapsed="false">
      <c r="A37" s="16" t="s">
        <v>86</v>
      </c>
      <c r="B37" s="11" t="s">
        <v>9</v>
      </c>
      <c r="C37" s="20" t="n">
        <v>100000</v>
      </c>
      <c r="D37" s="21" t="n">
        <v>41365</v>
      </c>
      <c r="E37" s="3" t="s">
        <v>69</v>
      </c>
      <c r="F37" s="3" t="s">
        <v>87</v>
      </c>
      <c r="G37" s="1" t="s">
        <v>88</v>
      </c>
    </row>
    <row r="38" customFormat="false" ht="26.3" hidden="false" customHeight="false" outlineLevel="0" collapsed="false">
      <c r="A38" s="16" t="s">
        <v>89</v>
      </c>
      <c r="B38" s="11" t="s">
        <v>9</v>
      </c>
      <c r="C38" s="20" t="n">
        <v>100000</v>
      </c>
      <c r="D38" s="21" t="n">
        <v>41183</v>
      </c>
      <c r="E38" s="3" t="s">
        <v>69</v>
      </c>
      <c r="F38" s="3" t="s">
        <v>90</v>
      </c>
      <c r="G38" s="1" t="s">
        <v>91</v>
      </c>
    </row>
    <row r="39" customFormat="false" ht="26.3" hidden="false" customHeight="false" outlineLevel="0" collapsed="false">
      <c r="A39" s="16" t="s">
        <v>92</v>
      </c>
      <c r="B39" s="11" t="s">
        <v>9</v>
      </c>
      <c r="C39" s="20" t="n">
        <v>100000</v>
      </c>
      <c r="D39" s="21" t="n">
        <v>41183</v>
      </c>
      <c r="E39" s="3" t="s">
        <v>69</v>
      </c>
      <c r="F39" s="3" t="s">
        <v>93</v>
      </c>
      <c r="G39" s="1" t="s">
        <v>94</v>
      </c>
    </row>
    <row r="40" customFormat="false" ht="15.8" hidden="false" customHeight="false" outlineLevel="0" collapsed="false">
      <c r="A40" s="16" t="s">
        <v>95</v>
      </c>
      <c r="B40" s="11" t="s">
        <v>9</v>
      </c>
      <c r="C40" s="20" t="n">
        <v>2927139</v>
      </c>
      <c r="D40" s="21" t="n">
        <v>40848</v>
      </c>
      <c r="E40" s="3" t="s">
        <v>69</v>
      </c>
      <c r="F40" s="3" t="s">
        <v>96</v>
      </c>
      <c r="G40" s="1" t="s">
        <v>97</v>
      </c>
    </row>
    <row r="41" customFormat="false" ht="15.8" hidden="false" customHeight="false" outlineLevel="0" collapsed="false">
      <c r="A41" s="16" t="s">
        <v>98</v>
      </c>
      <c r="B41" s="11" t="s">
        <v>9</v>
      </c>
      <c r="C41" s="20" t="n">
        <v>100000</v>
      </c>
      <c r="D41" s="21" t="n">
        <v>41030</v>
      </c>
      <c r="E41" s="3" t="s">
        <v>69</v>
      </c>
      <c r="F41" s="3" t="s">
        <v>99</v>
      </c>
      <c r="G41" s="1" t="s">
        <v>100</v>
      </c>
    </row>
    <row r="42" customFormat="false" ht="26.3" hidden="false" customHeight="false" outlineLevel="0" collapsed="false">
      <c r="A42" s="16" t="s">
        <v>101</v>
      </c>
      <c r="B42" s="11" t="s">
        <v>9</v>
      </c>
      <c r="C42" s="20" t="n">
        <v>100000</v>
      </c>
      <c r="D42" s="21" t="n">
        <v>41183</v>
      </c>
      <c r="E42" s="3" t="s">
        <v>69</v>
      </c>
      <c r="F42" s="3" t="s">
        <v>96</v>
      </c>
      <c r="G42" s="1" t="s">
        <v>102</v>
      </c>
    </row>
    <row r="43" customFormat="false" ht="26.3" hidden="false" customHeight="false" outlineLevel="0" collapsed="false">
      <c r="A43" s="16" t="s">
        <v>103</v>
      </c>
      <c r="B43" s="11" t="s">
        <v>9</v>
      </c>
      <c r="C43" s="20" t="n">
        <v>4230034</v>
      </c>
      <c r="D43" s="21" t="n">
        <v>41122</v>
      </c>
      <c r="E43" s="3" t="s">
        <v>69</v>
      </c>
      <c r="F43" s="3" t="s">
        <v>80</v>
      </c>
      <c r="G43" s="1" t="s">
        <v>104</v>
      </c>
    </row>
    <row r="44" customFormat="false" ht="26.3" hidden="false" customHeight="false" outlineLevel="0" collapsed="false">
      <c r="A44" s="16" t="s">
        <v>105</v>
      </c>
      <c r="B44" s="11" t="s">
        <v>9</v>
      </c>
      <c r="C44" s="20" t="n">
        <v>16650744</v>
      </c>
      <c r="D44" s="21" t="n">
        <v>39539</v>
      </c>
      <c r="E44" s="3" t="s">
        <v>69</v>
      </c>
      <c r="F44" s="3" t="s">
        <v>80</v>
      </c>
      <c r="G44" s="1" t="s">
        <v>106</v>
      </c>
    </row>
    <row r="45" customFormat="false" ht="26.3" hidden="false" customHeight="false" outlineLevel="0" collapsed="false">
      <c r="A45" s="16" t="s">
        <v>105</v>
      </c>
      <c r="B45" s="11" t="s">
        <v>9</v>
      </c>
      <c r="C45" s="20" t="n">
        <v>100000</v>
      </c>
      <c r="D45" s="21" t="n">
        <v>41030</v>
      </c>
      <c r="E45" s="3" t="s">
        <v>69</v>
      </c>
      <c r="F45" s="3" t="s">
        <v>80</v>
      </c>
      <c r="G45" s="1" t="s">
        <v>107</v>
      </c>
    </row>
    <row r="46" customFormat="false" ht="26.3" hidden="false" customHeight="false" outlineLevel="0" collapsed="false">
      <c r="A46" s="16" t="s">
        <v>105</v>
      </c>
      <c r="B46" s="11" t="s">
        <v>9</v>
      </c>
      <c r="C46" s="20" t="n">
        <v>1479450</v>
      </c>
      <c r="D46" s="21" t="n">
        <v>41183</v>
      </c>
      <c r="E46" s="3" t="s">
        <v>69</v>
      </c>
      <c r="F46" s="3" t="s">
        <v>80</v>
      </c>
      <c r="G46" s="1" t="s">
        <v>108</v>
      </c>
    </row>
    <row r="47" customFormat="false" ht="26.3" hidden="false" customHeight="false" outlineLevel="0" collapsed="false">
      <c r="A47" s="16" t="s">
        <v>105</v>
      </c>
      <c r="B47" s="11" t="s">
        <v>9</v>
      </c>
      <c r="C47" s="20" t="n">
        <v>883576</v>
      </c>
      <c r="D47" s="21" t="n">
        <v>41275</v>
      </c>
      <c r="E47" s="3" t="s">
        <v>69</v>
      </c>
      <c r="F47" s="3" t="s">
        <v>80</v>
      </c>
      <c r="G47" s="1" t="s">
        <v>109</v>
      </c>
    </row>
    <row r="48" customFormat="false" ht="15.8" hidden="false" customHeight="false" outlineLevel="0" collapsed="false">
      <c r="A48" s="16" t="s">
        <v>105</v>
      </c>
      <c r="B48" s="11" t="s">
        <v>9</v>
      </c>
      <c r="C48" s="20" t="n">
        <v>1495148</v>
      </c>
      <c r="D48" s="21" t="n">
        <v>41306</v>
      </c>
      <c r="E48" s="3" t="s">
        <v>69</v>
      </c>
      <c r="F48" s="3" t="s">
        <v>80</v>
      </c>
      <c r="G48" s="1" t="s">
        <v>110</v>
      </c>
    </row>
    <row r="49" customFormat="false" ht="15.8" hidden="false" customHeight="false" outlineLevel="0" collapsed="false">
      <c r="A49" s="16" t="s">
        <v>111</v>
      </c>
      <c r="B49" s="11" t="s">
        <v>9</v>
      </c>
      <c r="C49" s="20" t="n">
        <v>100000</v>
      </c>
      <c r="D49" s="21" t="n">
        <v>41183</v>
      </c>
      <c r="E49" s="3" t="s">
        <v>69</v>
      </c>
      <c r="F49" s="3" t="s">
        <v>80</v>
      </c>
      <c r="G49" s="1" t="s">
        <v>112</v>
      </c>
    </row>
    <row r="50" customFormat="false" ht="26.3" hidden="false" customHeight="false" outlineLevel="0" collapsed="false">
      <c r="A50" s="23" t="s">
        <v>113</v>
      </c>
      <c r="B50" s="11" t="s">
        <v>9</v>
      </c>
      <c r="C50" s="20" t="n">
        <v>100000</v>
      </c>
      <c r="D50" s="21" t="n">
        <v>41548</v>
      </c>
      <c r="E50" s="3" t="s">
        <v>69</v>
      </c>
      <c r="F50" s="3" t="s">
        <v>80</v>
      </c>
      <c r="G50" s="1" t="s">
        <v>114</v>
      </c>
    </row>
    <row r="51" customFormat="false" ht="26.3" hidden="false" customHeight="false" outlineLevel="0" collapsed="false">
      <c r="A51" s="16" t="s">
        <v>115</v>
      </c>
      <c r="B51" s="11" t="s">
        <v>9</v>
      </c>
      <c r="C51" s="17" t="n">
        <v>100000</v>
      </c>
      <c r="D51" s="18" t="n">
        <v>41730</v>
      </c>
      <c r="E51" s="18" t="s">
        <v>69</v>
      </c>
      <c r="F51" s="18" t="s">
        <v>80</v>
      </c>
      <c r="G51" s="19" t="s">
        <v>116</v>
      </c>
    </row>
    <row r="52" customFormat="false" ht="37.75" hidden="false" customHeight="false" outlineLevel="0" collapsed="false">
      <c r="A52" s="16" t="s">
        <v>117</v>
      </c>
      <c r="B52" s="11" t="s">
        <v>9</v>
      </c>
      <c r="C52" s="17" t="n">
        <v>7489341</v>
      </c>
      <c r="D52" s="18" t="n">
        <v>41760</v>
      </c>
      <c r="E52" s="18" t="s">
        <v>69</v>
      </c>
      <c r="F52" s="18" t="s">
        <v>118</v>
      </c>
      <c r="G52" s="19" t="s">
        <v>119</v>
      </c>
    </row>
    <row r="53" customFormat="false" ht="15.8" hidden="false" customHeight="false" outlineLevel="0" collapsed="false">
      <c r="A53" s="16" t="s">
        <v>120</v>
      </c>
      <c r="B53" s="11" t="s">
        <v>9</v>
      </c>
      <c r="C53" s="20" t="n">
        <v>21869483</v>
      </c>
      <c r="D53" s="21" t="n">
        <v>40057</v>
      </c>
      <c r="E53" s="3" t="s">
        <v>69</v>
      </c>
      <c r="F53" s="3" t="s">
        <v>118</v>
      </c>
      <c r="G53" s="1" t="s">
        <v>121</v>
      </c>
    </row>
    <row r="54" customFormat="false" ht="26.3" hidden="false" customHeight="false" outlineLevel="0" collapsed="false">
      <c r="A54" s="16" t="s">
        <v>120</v>
      </c>
      <c r="B54" s="11" t="s">
        <v>9</v>
      </c>
      <c r="C54" s="20" t="n">
        <v>291171</v>
      </c>
      <c r="D54" s="21" t="n">
        <v>40087</v>
      </c>
      <c r="E54" s="3" t="s">
        <v>69</v>
      </c>
      <c r="F54" s="3" t="s">
        <v>118</v>
      </c>
      <c r="G54" s="1" t="s">
        <v>122</v>
      </c>
    </row>
    <row r="55" customFormat="false" ht="26.3" hidden="false" customHeight="false" outlineLevel="0" collapsed="false">
      <c r="A55" s="23" t="s">
        <v>120</v>
      </c>
      <c r="B55" s="11" t="s">
        <v>9</v>
      </c>
      <c r="C55" s="20" t="n">
        <v>25287408</v>
      </c>
      <c r="D55" s="21" t="n">
        <v>41579</v>
      </c>
      <c r="E55" s="3" t="s">
        <v>69</v>
      </c>
      <c r="F55" s="3" t="s">
        <v>118</v>
      </c>
      <c r="G55" s="1" t="s">
        <v>123</v>
      </c>
    </row>
    <row r="56" customFormat="false" ht="26.3" hidden="false" customHeight="false" outlineLevel="0" collapsed="false">
      <c r="A56" s="23" t="s">
        <v>124</v>
      </c>
      <c r="B56" s="11" t="s">
        <v>9</v>
      </c>
      <c r="C56" s="20" t="n">
        <v>100000</v>
      </c>
      <c r="D56" s="21" t="n">
        <v>41548</v>
      </c>
      <c r="E56" s="3" t="s">
        <v>125</v>
      </c>
      <c r="F56" s="3" t="s">
        <v>126</v>
      </c>
      <c r="G56" s="1" t="s">
        <v>127</v>
      </c>
    </row>
    <row r="57" customFormat="false" ht="26.3" hidden="false" customHeight="false" outlineLevel="0" collapsed="false">
      <c r="A57" s="16" t="s">
        <v>128</v>
      </c>
      <c r="B57" s="11" t="s">
        <v>9</v>
      </c>
      <c r="C57" s="12" t="n">
        <v>100000</v>
      </c>
      <c r="D57" s="13" t="n">
        <v>41183</v>
      </c>
      <c r="E57" s="3" t="s">
        <v>129</v>
      </c>
      <c r="F57" s="14" t="s">
        <v>130</v>
      </c>
      <c r="G57" s="15" t="s">
        <v>131</v>
      </c>
    </row>
    <row r="58" customFormat="false" ht="15.8" hidden="false" customHeight="false" outlineLevel="0" collapsed="false">
      <c r="A58" s="16" t="s">
        <v>132</v>
      </c>
      <c r="B58" s="11" t="s">
        <v>9</v>
      </c>
      <c r="C58" s="20" t="n">
        <v>1390879</v>
      </c>
      <c r="D58" s="21" t="n">
        <v>41122</v>
      </c>
      <c r="E58" s="3" t="s">
        <v>129</v>
      </c>
      <c r="F58" s="3" t="s">
        <v>130</v>
      </c>
      <c r="G58" s="1" t="s">
        <v>133</v>
      </c>
    </row>
    <row r="59" customFormat="false" ht="26.3" hidden="false" customHeight="false" outlineLevel="0" collapsed="false">
      <c r="A59" s="16" t="s">
        <v>134</v>
      </c>
      <c r="B59" s="11" t="s">
        <v>9</v>
      </c>
      <c r="C59" s="20" t="n">
        <v>200273</v>
      </c>
      <c r="D59" s="21" t="n">
        <v>40026</v>
      </c>
      <c r="E59" s="3" t="s">
        <v>129</v>
      </c>
      <c r="F59" s="3" t="s">
        <v>130</v>
      </c>
      <c r="G59" s="1" t="s">
        <v>135</v>
      </c>
    </row>
    <row r="60" customFormat="false" ht="26.3" hidden="false" customHeight="false" outlineLevel="0" collapsed="false">
      <c r="A60" s="16" t="s">
        <v>136</v>
      </c>
      <c r="B60" s="11" t="s">
        <v>9</v>
      </c>
      <c r="C60" s="20" t="n">
        <v>4902237</v>
      </c>
      <c r="D60" s="21" t="n">
        <v>41395</v>
      </c>
      <c r="E60" s="3" t="s">
        <v>129</v>
      </c>
      <c r="F60" s="3" t="s">
        <v>130</v>
      </c>
      <c r="G60" s="1" t="s">
        <v>137</v>
      </c>
    </row>
    <row r="61" customFormat="false" ht="15.8" hidden="false" customHeight="false" outlineLevel="0" collapsed="false">
      <c r="A61" s="16" t="s">
        <v>138</v>
      </c>
      <c r="B61" s="11" t="s">
        <v>9</v>
      </c>
      <c r="C61" s="20" t="n">
        <v>50000</v>
      </c>
      <c r="D61" s="21" t="n">
        <v>40452</v>
      </c>
      <c r="E61" s="3" t="s">
        <v>129</v>
      </c>
      <c r="F61" s="3" t="s">
        <v>130</v>
      </c>
      <c r="G61" s="1" t="s">
        <v>139</v>
      </c>
    </row>
    <row r="62" customFormat="false" ht="26.3" hidden="false" customHeight="false" outlineLevel="0" collapsed="false">
      <c r="A62" s="16" t="s">
        <v>140</v>
      </c>
      <c r="B62" s="11" t="s">
        <v>9</v>
      </c>
      <c r="C62" s="20" t="n">
        <v>963261</v>
      </c>
      <c r="D62" s="21" t="n">
        <v>39203</v>
      </c>
      <c r="E62" s="3" t="s">
        <v>129</v>
      </c>
      <c r="F62" s="3" t="s">
        <v>130</v>
      </c>
      <c r="G62" s="1" t="s">
        <v>141</v>
      </c>
    </row>
    <row r="63" customFormat="false" ht="15.8" hidden="false" customHeight="false" outlineLevel="0" collapsed="false">
      <c r="A63" s="16" t="s">
        <v>140</v>
      </c>
      <c r="B63" s="11" t="s">
        <v>9</v>
      </c>
      <c r="C63" s="20" t="n">
        <v>26830848</v>
      </c>
      <c r="D63" s="21" t="n">
        <v>39479</v>
      </c>
      <c r="E63" s="3" t="s">
        <v>129</v>
      </c>
      <c r="F63" s="3" t="s">
        <v>130</v>
      </c>
      <c r="G63" s="1" t="s">
        <v>142</v>
      </c>
    </row>
    <row r="64" customFormat="false" ht="26.3" hidden="false" customHeight="false" outlineLevel="0" collapsed="false">
      <c r="A64" s="16" t="s">
        <v>140</v>
      </c>
      <c r="B64" s="11" t="s">
        <v>9</v>
      </c>
      <c r="C64" s="20" t="n">
        <v>2119433</v>
      </c>
      <c r="D64" s="21" t="n">
        <v>39995</v>
      </c>
      <c r="E64" s="3" t="s">
        <v>129</v>
      </c>
      <c r="F64" s="3" t="s">
        <v>130</v>
      </c>
      <c r="G64" s="1" t="s">
        <v>143</v>
      </c>
    </row>
    <row r="65" customFormat="false" ht="15.8" hidden="false" customHeight="false" outlineLevel="0" collapsed="false">
      <c r="A65" s="16" t="s">
        <v>140</v>
      </c>
      <c r="B65" s="11" t="s">
        <v>9</v>
      </c>
      <c r="C65" s="20" t="n">
        <v>496100</v>
      </c>
      <c r="D65" s="21" t="n">
        <v>40422</v>
      </c>
      <c r="E65" s="3" t="s">
        <v>129</v>
      </c>
      <c r="F65" s="3" t="s">
        <v>130</v>
      </c>
      <c r="G65" s="1" t="s">
        <v>144</v>
      </c>
    </row>
    <row r="66" customFormat="false" ht="15.8" hidden="false" customHeight="false" outlineLevel="0" collapsed="false">
      <c r="A66" s="16" t="s">
        <v>140</v>
      </c>
      <c r="B66" s="11" t="s">
        <v>9</v>
      </c>
      <c r="C66" s="20" t="n">
        <v>25000000</v>
      </c>
      <c r="D66" s="21" t="n">
        <v>40575</v>
      </c>
      <c r="E66" s="3" t="s">
        <v>129</v>
      </c>
      <c r="F66" s="3" t="s">
        <v>130</v>
      </c>
      <c r="G66" s="1" t="s">
        <v>145</v>
      </c>
    </row>
    <row r="67" customFormat="false" ht="15.8" hidden="false" customHeight="false" outlineLevel="0" collapsed="false">
      <c r="A67" s="16" t="s">
        <v>140</v>
      </c>
      <c r="B67" s="11" t="s">
        <v>9</v>
      </c>
      <c r="C67" s="20" t="n">
        <v>3138514</v>
      </c>
      <c r="D67" s="21" t="n">
        <v>40634</v>
      </c>
      <c r="E67" s="3" t="s">
        <v>129</v>
      </c>
      <c r="F67" s="3" t="s">
        <v>130</v>
      </c>
      <c r="G67" s="1" t="s">
        <v>146</v>
      </c>
    </row>
    <row r="68" customFormat="false" ht="26.3" hidden="false" customHeight="false" outlineLevel="0" collapsed="false">
      <c r="A68" s="16" t="s">
        <v>140</v>
      </c>
      <c r="B68" s="11" t="s">
        <v>9</v>
      </c>
      <c r="C68" s="20" t="n">
        <v>192102</v>
      </c>
      <c r="D68" s="21" t="n">
        <v>41030</v>
      </c>
      <c r="E68" s="3" t="s">
        <v>129</v>
      </c>
      <c r="F68" s="3" t="s">
        <v>130</v>
      </c>
      <c r="G68" s="1" t="s">
        <v>147</v>
      </c>
    </row>
    <row r="69" customFormat="false" ht="26.3" hidden="false" customHeight="false" outlineLevel="0" collapsed="false">
      <c r="A69" s="16" t="s">
        <v>140</v>
      </c>
      <c r="B69" s="11" t="s">
        <v>9</v>
      </c>
      <c r="C69" s="20" t="n">
        <v>19895459</v>
      </c>
      <c r="D69" s="21" t="n">
        <v>41153</v>
      </c>
      <c r="E69" s="3" t="s">
        <v>129</v>
      </c>
      <c r="F69" s="3" t="s">
        <v>130</v>
      </c>
      <c r="G69" s="1" t="s">
        <v>148</v>
      </c>
    </row>
    <row r="70" customFormat="false" ht="26.3" hidden="false" customHeight="false" outlineLevel="0" collapsed="false">
      <c r="A70" s="16" t="s">
        <v>140</v>
      </c>
      <c r="B70" s="11" t="s">
        <v>9</v>
      </c>
      <c r="C70" s="20" t="n">
        <v>100000</v>
      </c>
      <c r="D70" s="21" t="n">
        <v>41183</v>
      </c>
      <c r="E70" s="3" t="s">
        <v>129</v>
      </c>
      <c r="F70" s="3" t="s">
        <v>130</v>
      </c>
      <c r="G70" s="1" t="s">
        <v>149</v>
      </c>
    </row>
    <row r="71" customFormat="false" ht="26.3" hidden="false" customHeight="false" outlineLevel="0" collapsed="false">
      <c r="A71" s="23" t="s">
        <v>140</v>
      </c>
      <c r="B71" s="11" t="s">
        <v>9</v>
      </c>
      <c r="C71" s="20" t="n">
        <v>1234931</v>
      </c>
      <c r="D71" s="21" t="n">
        <v>41518</v>
      </c>
      <c r="E71" s="3" t="s">
        <v>129</v>
      </c>
      <c r="F71" s="3" t="s">
        <v>130</v>
      </c>
      <c r="G71" s="1" t="s">
        <v>150</v>
      </c>
    </row>
    <row r="72" customFormat="false" ht="26.3" hidden="false" customHeight="false" outlineLevel="0" collapsed="false">
      <c r="A72" s="23" t="s">
        <v>140</v>
      </c>
      <c r="B72" s="11" t="s">
        <v>9</v>
      </c>
      <c r="C72" s="20" t="n">
        <v>4998085</v>
      </c>
      <c r="D72" s="21" t="n">
        <v>41548</v>
      </c>
      <c r="E72" s="3" t="s">
        <v>129</v>
      </c>
      <c r="F72" s="3" t="s">
        <v>130</v>
      </c>
      <c r="G72" s="1" t="s">
        <v>151</v>
      </c>
    </row>
    <row r="73" customFormat="false" ht="26.3" hidden="false" customHeight="false" outlineLevel="0" collapsed="false">
      <c r="A73" s="16" t="s">
        <v>140</v>
      </c>
      <c r="B73" s="11" t="s">
        <v>9</v>
      </c>
      <c r="C73" s="17" t="n">
        <v>5591694</v>
      </c>
      <c r="D73" s="18" t="n">
        <v>41791</v>
      </c>
      <c r="E73" s="18" t="s">
        <v>129</v>
      </c>
      <c r="F73" s="18" t="s">
        <v>130</v>
      </c>
      <c r="G73" s="19" t="s">
        <v>152</v>
      </c>
    </row>
    <row r="74" customFormat="false" ht="15.8" hidden="false" customHeight="false" outlineLevel="0" collapsed="false">
      <c r="A74" s="16" t="s">
        <v>153</v>
      </c>
      <c r="B74" s="11" t="s">
        <v>9</v>
      </c>
      <c r="C74" s="20" t="n">
        <v>25000</v>
      </c>
      <c r="D74" s="21" t="n">
        <v>39692</v>
      </c>
      <c r="E74" s="3" t="s">
        <v>129</v>
      </c>
      <c r="F74" s="3" t="s">
        <v>130</v>
      </c>
      <c r="G74" s="1" t="s">
        <v>154</v>
      </c>
    </row>
    <row r="75" customFormat="false" ht="26.3" hidden="false" customHeight="false" outlineLevel="0" collapsed="false">
      <c r="A75" s="23" t="s">
        <v>155</v>
      </c>
      <c r="B75" s="11" t="s">
        <v>9</v>
      </c>
      <c r="C75" s="20" t="n">
        <v>100000</v>
      </c>
      <c r="D75" s="21" t="n">
        <v>41548</v>
      </c>
      <c r="E75" s="3" t="s">
        <v>129</v>
      </c>
      <c r="F75" s="3" t="s">
        <v>130</v>
      </c>
      <c r="G75" s="1" t="s">
        <v>156</v>
      </c>
    </row>
    <row r="76" customFormat="false" ht="26.3" hidden="false" customHeight="false" outlineLevel="0" collapsed="false">
      <c r="A76" s="16" t="s">
        <v>157</v>
      </c>
      <c r="B76" s="11" t="s">
        <v>9</v>
      </c>
      <c r="C76" s="20" t="n">
        <v>25000</v>
      </c>
      <c r="D76" s="21" t="n">
        <v>39934</v>
      </c>
      <c r="E76" s="3" t="s">
        <v>129</v>
      </c>
      <c r="F76" s="3" t="s">
        <v>130</v>
      </c>
      <c r="G76" s="1" t="s">
        <v>158</v>
      </c>
    </row>
    <row r="77" customFormat="false" ht="26.3" hidden="false" customHeight="false" outlineLevel="0" collapsed="false">
      <c r="A77" s="16" t="s">
        <v>157</v>
      </c>
      <c r="B77" s="11" t="s">
        <v>9</v>
      </c>
      <c r="C77" s="12" t="n">
        <v>182205</v>
      </c>
      <c r="D77" s="13" t="n">
        <v>40179</v>
      </c>
      <c r="E77" s="3" t="s">
        <v>129</v>
      </c>
      <c r="F77" s="14" t="s">
        <v>130</v>
      </c>
      <c r="G77" s="15" t="s">
        <v>159</v>
      </c>
    </row>
    <row r="78" customFormat="false" ht="26.3" hidden="false" customHeight="false" outlineLevel="0" collapsed="false">
      <c r="A78" s="23" t="s">
        <v>160</v>
      </c>
      <c r="B78" s="11" t="s">
        <v>9</v>
      </c>
      <c r="C78" s="20" t="n">
        <v>100000</v>
      </c>
      <c r="D78" s="21" t="n">
        <v>41548</v>
      </c>
      <c r="E78" s="3" t="s">
        <v>129</v>
      </c>
      <c r="F78" s="3" t="s">
        <v>130</v>
      </c>
      <c r="G78" s="1" t="s">
        <v>161</v>
      </c>
    </row>
    <row r="79" customFormat="false" ht="26.3" hidden="false" customHeight="false" outlineLevel="0" collapsed="false">
      <c r="A79" s="16" t="s">
        <v>162</v>
      </c>
      <c r="B79" s="11" t="s">
        <v>9</v>
      </c>
      <c r="C79" s="20" t="n">
        <v>1474392</v>
      </c>
      <c r="D79" s="21" t="n">
        <v>39873</v>
      </c>
      <c r="E79" s="3" t="s">
        <v>129</v>
      </c>
      <c r="F79" s="3" t="s">
        <v>130</v>
      </c>
      <c r="G79" s="1" t="s">
        <v>163</v>
      </c>
    </row>
    <row r="80" customFormat="false" ht="26.3" hidden="false" customHeight="false" outlineLevel="0" collapsed="false">
      <c r="A80" s="16" t="s">
        <v>162</v>
      </c>
      <c r="B80" s="11" t="s">
        <v>9</v>
      </c>
      <c r="C80" s="20" t="n">
        <v>3000000</v>
      </c>
      <c r="D80" s="21" t="n">
        <v>41306</v>
      </c>
      <c r="E80" s="3" t="s">
        <v>129</v>
      </c>
      <c r="F80" s="3" t="s">
        <v>130</v>
      </c>
      <c r="G80" s="24" t="s">
        <v>164</v>
      </c>
    </row>
    <row r="81" customFormat="false" ht="26.3" hidden="false" customHeight="false" outlineLevel="0" collapsed="false">
      <c r="A81" s="16" t="s">
        <v>162</v>
      </c>
      <c r="B81" s="11" t="s">
        <v>9</v>
      </c>
      <c r="C81" s="20" t="n">
        <v>899996</v>
      </c>
      <c r="D81" s="21" t="n">
        <v>41334</v>
      </c>
      <c r="E81" s="3" t="s">
        <v>129</v>
      </c>
      <c r="F81" s="3" t="s">
        <v>130</v>
      </c>
      <c r="G81" s="1" t="s">
        <v>165</v>
      </c>
    </row>
    <row r="82" customFormat="false" ht="26.3" hidden="false" customHeight="false" outlineLevel="0" collapsed="false">
      <c r="A82" s="16" t="s">
        <v>166</v>
      </c>
      <c r="B82" s="11" t="s">
        <v>9</v>
      </c>
      <c r="C82" s="20" t="n">
        <v>289094</v>
      </c>
      <c r="D82" s="21" t="n">
        <v>39965</v>
      </c>
      <c r="E82" s="3" t="s">
        <v>129</v>
      </c>
      <c r="F82" s="3" t="s">
        <v>130</v>
      </c>
      <c r="G82" s="1" t="s">
        <v>167</v>
      </c>
    </row>
    <row r="83" customFormat="false" ht="26.3" hidden="false" customHeight="false" outlineLevel="0" collapsed="false">
      <c r="A83" s="16" t="s">
        <v>166</v>
      </c>
      <c r="B83" s="11" t="s">
        <v>9</v>
      </c>
      <c r="C83" s="20" t="n">
        <v>1459460</v>
      </c>
      <c r="D83" s="21" t="n">
        <v>40299</v>
      </c>
      <c r="E83" s="3" t="s">
        <v>129</v>
      </c>
      <c r="F83" s="3" t="s">
        <v>130</v>
      </c>
      <c r="G83" s="1" t="s">
        <v>168</v>
      </c>
    </row>
    <row r="84" customFormat="false" ht="26.3" hidden="false" customHeight="false" outlineLevel="0" collapsed="false">
      <c r="A84" s="16" t="s">
        <v>166</v>
      </c>
      <c r="B84" s="11" t="s">
        <v>9</v>
      </c>
      <c r="C84" s="20" t="n">
        <v>100000</v>
      </c>
      <c r="D84" s="21" t="n">
        <v>41365</v>
      </c>
      <c r="E84" s="3" t="s">
        <v>129</v>
      </c>
      <c r="F84" s="3" t="s">
        <v>130</v>
      </c>
      <c r="G84" s="1" t="s">
        <v>169</v>
      </c>
    </row>
    <row r="85" customFormat="false" ht="26.3" hidden="false" customHeight="false" outlineLevel="0" collapsed="false">
      <c r="A85" s="16" t="s">
        <v>170</v>
      </c>
      <c r="B85" s="11" t="s">
        <v>9</v>
      </c>
      <c r="C85" s="20" t="n">
        <v>152243</v>
      </c>
      <c r="D85" s="21" t="n">
        <v>39845</v>
      </c>
      <c r="E85" s="3" t="s">
        <v>129</v>
      </c>
      <c r="F85" s="3" t="s">
        <v>130</v>
      </c>
      <c r="G85" s="1" t="s">
        <v>171</v>
      </c>
    </row>
    <row r="86" customFormat="false" ht="15.8" hidden="false" customHeight="false" outlineLevel="0" collapsed="false">
      <c r="A86" s="16" t="s">
        <v>172</v>
      </c>
      <c r="B86" s="11" t="s">
        <v>9</v>
      </c>
      <c r="C86" s="20" t="n">
        <v>498006</v>
      </c>
      <c r="D86" s="21" t="n">
        <v>39995</v>
      </c>
      <c r="E86" s="3" t="s">
        <v>129</v>
      </c>
      <c r="F86" s="3" t="s">
        <v>130</v>
      </c>
      <c r="G86" s="1" t="s">
        <v>173</v>
      </c>
    </row>
    <row r="87" customFormat="false" ht="26.3" hidden="false" customHeight="false" outlineLevel="0" collapsed="false">
      <c r="A87" s="16" t="s">
        <v>172</v>
      </c>
      <c r="B87" s="11" t="s">
        <v>9</v>
      </c>
      <c r="C87" s="20" t="n">
        <v>1670504</v>
      </c>
      <c r="D87" s="21" t="n">
        <v>41487</v>
      </c>
      <c r="E87" s="3" t="s">
        <v>129</v>
      </c>
      <c r="F87" s="3" t="s">
        <v>130</v>
      </c>
      <c r="G87" s="1" t="s">
        <v>174</v>
      </c>
    </row>
    <row r="88" customFormat="false" ht="26.3" hidden="false" customHeight="false" outlineLevel="0" collapsed="false">
      <c r="A88" s="16" t="s">
        <v>175</v>
      </c>
      <c r="B88" s="11" t="s">
        <v>9</v>
      </c>
      <c r="C88" s="20" t="n">
        <v>4465071</v>
      </c>
      <c r="D88" s="21" t="n">
        <v>39965</v>
      </c>
      <c r="E88" s="3" t="s">
        <v>129</v>
      </c>
      <c r="F88" s="3" t="s">
        <v>130</v>
      </c>
      <c r="G88" s="1" t="s">
        <v>176</v>
      </c>
    </row>
    <row r="89" customFormat="false" ht="15.8" hidden="false" customHeight="false" outlineLevel="0" collapsed="false">
      <c r="A89" s="16" t="s">
        <v>175</v>
      </c>
      <c r="B89" s="11" t="s">
        <v>9</v>
      </c>
      <c r="C89" s="20" t="n">
        <v>393706</v>
      </c>
      <c r="D89" s="21" t="n">
        <v>40057</v>
      </c>
      <c r="E89" s="3" t="s">
        <v>129</v>
      </c>
      <c r="F89" s="3" t="s">
        <v>130</v>
      </c>
      <c r="G89" s="1" t="s">
        <v>177</v>
      </c>
    </row>
    <row r="90" customFormat="false" ht="15.8" hidden="false" customHeight="false" outlineLevel="0" collapsed="false">
      <c r="A90" s="16" t="s">
        <v>175</v>
      </c>
      <c r="B90" s="11" t="s">
        <v>9</v>
      </c>
      <c r="C90" s="20" t="n">
        <v>104308</v>
      </c>
      <c r="D90" s="21" t="n">
        <v>41395</v>
      </c>
      <c r="E90" s="3" t="s">
        <v>129</v>
      </c>
      <c r="F90" s="3" t="s">
        <v>130</v>
      </c>
      <c r="G90" s="1" t="s">
        <v>178</v>
      </c>
    </row>
    <row r="91" customFormat="false" ht="15.8" hidden="false" customHeight="false" outlineLevel="0" collapsed="false">
      <c r="A91" s="16" t="s">
        <v>179</v>
      </c>
      <c r="B91" s="11" t="s">
        <v>9</v>
      </c>
      <c r="C91" s="20" t="n">
        <v>99350</v>
      </c>
      <c r="D91" s="21" t="n">
        <v>39661</v>
      </c>
      <c r="E91" s="3" t="s">
        <v>129</v>
      </c>
      <c r="F91" s="3" t="s">
        <v>180</v>
      </c>
      <c r="G91" s="1" t="s">
        <v>181</v>
      </c>
    </row>
    <row r="92" customFormat="false" ht="26.3" hidden="false" customHeight="false" outlineLevel="0" collapsed="false">
      <c r="A92" s="16" t="s">
        <v>182</v>
      </c>
      <c r="B92" s="11" t="s">
        <v>9</v>
      </c>
      <c r="C92" s="20" t="n">
        <v>100000</v>
      </c>
      <c r="D92" s="21" t="n">
        <v>40940</v>
      </c>
      <c r="E92" s="3" t="s">
        <v>129</v>
      </c>
      <c r="F92" s="3" t="s">
        <v>180</v>
      </c>
      <c r="G92" s="1" t="s">
        <v>183</v>
      </c>
    </row>
    <row r="93" customFormat="false" ht="26.3" hidden="false" customHeight="false" outlineLevel="0" collapsed="false">
      <c r="A93" s="16" t="s">
        <v>184</v>
      </c>
      <c r="B93" s="11" t="s">
        <v>9</v>
      </c>
      <c r="C93" s="20" t="n">
        <v>3190588</v>
      </c>
      <c r="D93" s="21" t="n">
        <v>39508</v>
      </c>
      <c r="E93" s="3" t="s">
        <v>129</v>
      </c>
      <c r="F93" s="3" t="s">
        <v>130</v>
      </c>
      <c r="G93" s="1" t="s">
        <v>185</v>
      </c>
    </row>
    <row r="94" customFormat="false" ht="15.8" hidden="false" customHeight="false" outlineLevel="0" collapsed="false">
      <c r="A94" s="16" t="s">
        <v>184</v>
      </c>
      <c r="B94" s="11" t="s">
        <v>9</v>
      </c>
      <c r="C94" s="20" t="n">
        <v>4450484</v>
      </c>
      <c r="D94" s="21" t="n">
        <v>39722</v>
      </c>
      <c r="E94" s="3" t="s">
        <v>129</v>
      </c>
      <c r="F94" s="3" t="s">
        <v>130</v>
      </c>
      <c r="G94" s="1" t="s">
        <v>186</v>
      </c>
    </row>
    <row r="95" customFormat="false" ht="26.3" hidden="false" customHeight="false" outlineLevel="0" collapsed="false">
      <c r="A95" s="16" t="s">
        <v>184</v>
      </c>
      <c r="B95" s="11" t="s">
        <v>9</v>
      </c>
      <c r="C95" s="20" t="n">
        <v>13294412</v>
      </c>
      <c r="D95" s="21" t="n">
        <v>39995</v>
      </c>
      <c r="E95" s="3" t="s">
        <v>129</v>
      </c>
      <c r="F95" s="3" t="s">
        <v>130</v>
      </c>
      <c r="G95" s="1" t="s">
        <v>187</v>
      </c>
    </row>
    <row r="96" customFormat="false" ht="15.8" hidden="false" customHeight="false" outlineLevel="0" collapsed="false">
      <c r="A96" s="16" t="s">
        <v>184</v>
      </c>
      <c r="B96" s="11" t="s">
        <v>9</v>
      </c>
      <c r="C96" s="20" t="n">
        <v>1440578</v>
      </c>
      <c r="D96" s="21" t="n">
        <v>40087</v>
      </c>
      <c r="E96" s="3" t="s">
        <v>129</v>
      </c>
      <c r="F96" s="3" t="s">
        <v>130</v>
      </c>
      <c r="G96" s="1" t="s">
        <v>188</v>
      </c>
    </row>
    <row r="97" customFormat="false" ht="15.8" hidden="false" customHeight="false" outlineLevel="0" collapsed="false">
      <c r="A97" s="16" t="s">
        <v>184</v>
      </c>
      <c r="B97" s="11" t="s">
        <v>9</v>
      </c>
      <c r="C97" s="20" t="n">
        <v>7815486</v>
      </c>
      <c r="D97" s="21" t="n">
        <v>41214</v>
      </c>
      <c r="E97" s="3" t="s">
        <v>129</v>
      </c>
      <c r="F97" s="3" t="s">
        <v>130</v>
      </c>
      <c r="G97" s="1" t="s">
        <v>189</v>
      </c>
    </row>
    <row r="98" customFormat="false" ht="15.8" hidden="false" customHeight="false" outlineLevel="0" collapsed="false">
      <c r="A98" s="23" t="s">
        <v>184</v>
      </c>
      <c r="B98" s="11" t="s">
        <v>9</v>
      </c>
      <c r="C98" s="20" t="n">
        <v>1497449</v>
      </c>
      <c r="D98" s="21" t="n">
        <v>41548</v>
      </c>
      <c r="E98" s="3" t="s">
        <v>129</v>
      </c>
      <c r="F98" s="3" t="s">
        <v>130</v>
      </c>
      <c r="G98" s="1" t="s">
        <v>190</v>
      </c>
    </row>
    <row r="99" customFormat="false" ht="26.3" hidden="false" customHeight="false" outlineLevel="0" collapsed="false">
      <c r="A99" s="16" t="s">
        <v>184</v>
      </c>
      <c r="B99" s="11" t="s">
        <v>9</v>
      </c>
      <c r="C99" s="17" t="n">
        <v>1454063</v>
      </c>
      <c r="D99" s="18" t="n">
        <v>41821</v>
      </c>
      <c r="E99" s="18" t="s">
        <v>129</v>
      </c>
      <c r="F99" s="18" t="s">
        <v>130</v>
      </c>
      <c r="G99" s="19" t="s">
        <v>191</v>
      </c>
    </row>
    <row r="100" customFormat="false" ht="26.3" hidden="false" customHeight="false" outlineLevel="0" collapsed="false">
      <c r="A100" s="16" t="s">
        <v>192</v>
      </c>
      <c r="B100" s="11" t="s">
        <v>9</v>
      </c>
      <c r="C100" s="20" t="n">
        <v>100000</v>
      </c>
      <c r="D100" s="21" t="n">
        <v>41030</v>
      </c>
      <c r="E100" s="3" t="s">
        <v>129</v>
      </c>
      <c r="F100" s="3" t="s">
        <v>130</v>
      </c>
      <c r="G100" s="1" t="s">
        <v>193</v>
      </c>
    </row>
    <row r="101" customFormat="false" ht="26.3" hidden="false" customHeight="false" outlineLevel="0" collapsed="false">
      <c r="A101" s="23" t="s">
        <v>194</v>
      </c>
      <c r="B101" s="11" t="s">
        <v>9</v>
      </c>
      <c r="C101" s="20" t="n">
        <v>100000</v>
      </c>
      <c r="D101" s="21" t="n">
        <v>41548</v>
      </c>
      <c r="E101" s="3" t="s">
        <v>129</v>
      </c>
      <c r="F101" s="3" t="s">
        <v>130</v>
      </c>
      <c r="G101" s="1" t="s">
        <v>195</v>
      </c>
    </row>
    <row r="102" customFormat="false" ht="15.8" hidden="false" customHeight="false" outlineLevel="0" collapsed="false">
      <c r="A102" s="16" t="s">
        <v>196</v>
      </c>
      <c r="B102" s="11" t="s">
        <v>9</v>
      </c>
      <c r="C102" s="20" t="n">
        <v>100000</v>
      </c>
      <c r="D102" s="21" t="n">
        <v>39569</v>
      </c>
      <c r="E102" s="3" t="s">
        <v>129</v>
      </c>
      <c r="F102" s="3" t="s">
        <v>130</v>
      </c>
      <c r="G102" s="1" t="s">
        <v>197</v>
      </c>
    </row>
    <row r="103" customFormat="false" ht="15.8" hidden="false" customHeight="false" outlineLevel="0" collapsed="false">
      <c r="A103" s="16" t="s">
        <v>198</v>
      </c>
      <c r="B103" s="11" t="s">
        <v>9</v>
      </c>
      <c r="C103" s="20" t="n">
        <v>100000</v>
      </c>
      <c r="D103" s="21" t="n">
        <v>41030</v>
      </c>
      <c r="E103" s="3" t="s">
        <v>129</v>
      </c>
      <c r="F103" s="3" t="s">
        <v>130</v>
      </c>
      <c r="G103" s="1" t="s">
        <v>199</v>
      </c>
    </row>
    <row r="104" customFormat="false" ht="37.75" hidden="false" customHeight="false" outlineLevel="0" collapsed="false">
      <c r="A104" s="16" t="s">
        <v>198</v>
      </c>
      <c r="B104" s="11" t="s">
        <v>9</v>
      </c>
      <c r="C104" s="17" t="n">
        <v>12409389</v>
      </c>
      <c r="D104" s="18" t="n">
        <v>41852</v>
      </c>
      <c r="E104" s="18" t="s">
        <v>129</v>
      </c>
      <c r="F104" s="18" t="s">
        <v>130</v>
      </c>
      <c r="G104" s="19" t="s">
        <v>200</v>
      </c>
    </row>
    <row r="105" customFormat="false" ht="26.3" hidden="false" customHeight="false" outlineLevel="0" collapsed="false">
      <c r="A105" s="16" t="s">
        <v>201</v>
      </c>
      <c r="B105" s="11" t="s">
        <v>9</v>
      </c>
      <c r="C105" s="20" t="n">
        <v>100000</v>
      </c>
      <c r="D105" s="21" t="n">
        <v>41183</v>
      </c>
      <c r="E105" s="3" t="s">
        <v>129</v>
      </c>
      <c r="F105" s="3" t="s">
        <v>130</v>
      </c>
      <c r="G105" s="1" t="s">
        <v>202</v>
      </c>
    </row>
    <row r="106" customFormat="false" ht="26.3" hidden="false" customHeight="false" outlineLevel="0" collapsed="false">
      <c r="A106" s="16" t="s">
        <v>203</v>
      </c>
      <c r="B106" s="11" t="s">
        <v>9</v>
      </c>
      <c r="C106" s="20" t="n">
        <v>100000</v>
      </c>
      <c r="D106" s="21" t="n">
        <v>41030</v>
      </c>
      <c r="E106" s="3" t="s">
        <v>129</v>
      </c>
      <c r="F106" s="3" t="s">
        <v>130</v>
      </c>
      <c r="G106" s="1" t="s">
        <v>204</v>
      </c>
    </row>
    <row r="107" customFormat="false" ht="15.8" hidden="false" customHeight="false" outlineLevel="0" collapsed="false">
      <c r="A107" s="16" t="s">
        <v>205</v>
      </c>
      <c r="B107" s="11" t="s">
        <v>9</v>
      </c>
      <c r="C107" s="20" t="n">
        <v>12034439</v>
      </c>
      <c r="D107" s="21" t="n">
        <v>39234</v>
      </c>
      <c r="E107" s="3" t="s">
        <v>129</v>
      </c>
      <c r="F107" s="3" t="s">
        <v>130</v>
      </c>
      <c r="G107" s="1" t="s">
        <v>206</v>
      </c>
    </row>
    <row r="108" customFormat="false" ht="15.8" hidden="false" customHeight="false" outlineLevel="0" collapsed="false">
      <c r="A108" s="16" t="s">
        <v>205</v>
      </c>
      <c r="B108" s="11" t="s">
        <v>9</v>
      </c>
      <c r="C108" s="20" t="n">
        <v>1392712</v>
      </c>
      <c r="D108" s="21" t="n">
        <v>40634</v>
      </c>
      <c r="E108" s="3" t="s">
        <v>129</v>
      </c>
      <c r="F108" s="3" t="s">
        <v>130</v>
      </c>
      <c r="G108" s="1" t="s">
        <v>207</v>
      </c>
    </row>
    <row r="109" customFormat="false" ht="26.3" hidden="false" customHeight="false" outlineLevel="0" collapsed="false">
      <c r="A109" s="16" t="s">
        <v>205</v>
      </c>
      <c r="B109" s="11" t="s">
        <v>9</v>
      </c>
      <c r="C109" s="20" t="n">
        <v>4992837</v>
      </c>
      <c r="D109" s="21" t="n">
        <v>40848</v>
      </c>
      <c r="E109" s="3" t="s">
        <v>129</v>
      </c>
      <c r="F109" s="3" t="s">
        <v>130</v>
      </c>
      <c r="G109" s="1" t="s">
        <v>208</v>
      </c>
    </row>
    <row r="110" customFormat="false" ht="26.3" hidden="false" customHeight="false" outlineLevel="0" collapsed="false">
      <c r="A110" s="16" t="s">
        <v>205</v>
      </c>
      <c r="B110" s="11" t="s">
        <v>9</v>
      </c>
      <c r="C110" s="20" t="n">
        <v>1000000</v>
      </c>
      <c r="D110" s="21" t="n">
        <v>41183</v>
      </c>
      <c r="E110" s="3" t="s">
        <v>129</v>
      </c>
      <c r="F110" s="3" t="s">
        <v>130</v>
      </c>
      <c r="G110" s="1" t="s">
        <v>209</v>
      </c>
    </row>
    <row r="111" customFormat="false" ht="37.75" hidden="false" customHeight="false" outlineLevel="0" collapsed="false">
      <c r="A111" s="16" t="s">
        <v>205</v>
      </c>
      <c r="B111" s="11" t="s">
        <v>9</v>
      </c>
      <c r="C111" s="17" t="n">
        <v>10072080</v>
      </c>
      <c r="D111" s="18" t="n">
        <v>41730</v>
      </c>
      <c r="E111" s="18" t="s">
        <v>129</v>
      </c>
      <c r="F111" s="18" t="s">
        <v>130</v>
      </c>
      <c r="G111" s="19" t="s">
        <v>210</v>
      </c>
    </row>
    <row r="112" customFormat="false" ht="26.3" hidden="false" customHeight="false" outlineLevel="0" collapsed="false">
      <c r="A112" s="16" t="s">
        <v>205</v>
      </c>
      <c r="B112" s="11" t="s">
        <v>9</v>
      </c>
      <c r="C112" s="17" t="n">
        <v>921701</v>
      </c>
      <c r="D112" s="18" t="n">
        <v>41852</v>
      </c>
      <c r="E112" s="18" t="s">
        <v>129</v>
      </c>
      <c r="F112" s="18" t="s">
        <v>130</v>
      </c>
      <c r="G112" s="19" t="s">
        <v>211</v>
      </c>
    </row>
    <row r="113" customFormat="false" ht="15.8" hidden="false" customHeight="false" outlineLevel="0" collapsed="false">
      <c r="A113" s="16" t="s">
        <v>212</v>
      </c>
      <c r="B113" s="11" t="s">
        <v>9</v>
      </c>
      <c r="C113" s="20" t="n">
        <v>100000</v>
      </c>
      <c r="D113" s="21" t="n">
        <v>41030</v>
      </c>
      <c r="E113" s="3" t="s">
        <v>129</v>
      </c>
      <c r="F113" s="3" t="s">
        <v>130</v>
      </c>
      <c r="G113" s="1" t="s">
        <v>213</v>
      </c>
    </row>
    <row r="114" customFormat="false" ht="15.8" hidden="false" customHeight="false" outlineLevel="0" collapsed="false">
      <c r="A114" s="16" t="s">
        <v>214</v>
      </c>
      <c r="B114" s="11" t="s">
        <v>9</v>
      </c>
      <c r="C114" s="20" t="n">
        <v>100000</v>
      </c>
      <c r="D114" s="21" t="n">
        <v>41000</v>
      </c>
      <c r="E114" s="3" t="s">
        <v>129</v>
      </c>
      <c r="F114" s="3" t="s">
        <v>130</v>
      </c>
      <c r="G114" s="1" t="s">
        <v>215</v>
      </c>
    </row>
    <row r="115" customFormat="false" ht="26.3" hidden="false" customHeight="false" outlineLevel="0" collapsed="false">
      <c r="A115" s="16" t="s">
        <v>216</v>
      </c>
      <c r="B115" s="11" t="s">
        <v>9</v>
      </c>
      <c r="C115" s="17" t="n">
        <v>100000</v>
      </c>
      <c r="D115" s="18" t="n">
        <v>41730</v>
      </c>
      <c r="E115" s="18" t="s">
        <v>129</v>
      </c>
      <c r="F115" s="18" t="s">
        <v>130</v>
      </c>
      <c r="G115" s="19" t="s">
        <v>217</v>
      </c>
    </row>
    <row r="116" customFormat="false" ht="26.3" hidden="false" customHeight="false" outlineLevel="0" collapsed="false">
      <c r="A116" s="16" t="s">
        <v>218</v>
      </c>
      <c r="B116" s="11" t="s">
        <v>9</v>
      </c>
      <c r="C116" s="17" t="n">
        <v>100000</v>
      </c>
      <c r="D116" s="18" t="n">
        <v>41730</v>
      </c>
      <c r="E116" s="18" t="s">
        <v>129</v>
      </c>
      <c r="F116" s="18" t="s">
        <v>180</v>
      </c>
      <c r="G116" s="19" t="s">
        <v>219</v>
      </c>
    </row>
    <row r="117" customFormat="false" ht="15.8" hidden="false" customHeight="false" outlineLevel="0" collapsed="false">
      <c r="A117" s="16" t="s">
        <v>220</v>
      </c>
      <c r="B117" s="11" t="s">
        <v>9</v>
      </c>
      <c r="C117" s="20" t="n">
        <v>1089117</v>
      </c>
      <c r="D117" s="21" t="n">
        <v>40360</v>
      </c>
      <c r="E117" s="3" t="s">
        <v>129</v>
      </c>
      <c r="F117" s="3" t="s">
        <v>130</v>
      </c>
      <c r="G117" s="1" t="s">
        <v>221</v>
      </c>
    </row>
    <row r="118" customFormat="false" ht="15.8" hidden="false" customHeight="false" outlineLevel="0" collapsed="false">
      <c r="A118" s="16" t="s">
        <v>222</v>
      </c>
      <c r="B118" s="11" t="s">
        <v>9</v>
      </c>
      <c r="C118" s="12" t="n">
        <v>1000000</v>
      </c>
      <c r="D118" s="21" t="n">
        <v>40087</v>
      </c>
      <c r="E118" s="3" t="s">
        <v>129</v>
      </c>
      <c r="F118" s="14" t="s">
        <v>130</v>
      </c>
      <c r="G118" s="15" t="s">
        <v>223</v>
      </c>
    </row>
    <row r="119" customFormat="false" ht="26.3" hidden="false" customHeight="false" outlineLevel="0" collapsed="false">
      <c r="A119" s="16" t="s">
        <v>224</v>
      </c>
      <c r="B119" s="11" t="s">
        <v>9</v>
      </c>
      <c r="C119" s="20" t="n">
        <v>100000</v>
      </c>
      <c r="D119" s="21" t="n">
        <v>41183</v>
      </c>
      <c r="E119" s="3" t="s">
        <v>129</v>
      </c>
      <c r="F119" s="3" t="s">
        <v>130</v>
      </c>
      <c r="G119" s="1" t="s">
        <v>225</v>
      </c>
    </row>
    <row r="120" customFormat="false" ht="15.8" hidden="false" customHeight="false" outlineLevel="0" collapsed="false">
      <c r="A120" s="16" t="s">
        <v>226</v>
      </c>
      <c r="B120" s="11" t="s">
        <v>9</v>
      </c>
      <c r="C120" s="20" t="n">
        <v>2992320</v>
      </c>
      <c r="D120" s="21" t="n">
        <v>39508</v>
      </c>
      <c r="E120" s="3" t="s">
        <v>129</v>
      </c>
      <c r="F120" s="3" t="s">
        <v>180</v>
      </c>
      <c r="G120" s="1" t="s">
        <v>227</v>
      </c>
    </row>
    <row r="121" customFormat="false" ht="26.3" hidden="false" customHeight="false" outlineLevel="0" collapsed="false">
      <c r="A121" s="16" t="s">
        <v>228</v>
      </c>
      <c r="B121" s="11" t="s">
        <v>9</v>
      </c>
      <c r="C121" s="20" t="n">
        <v>100000</v>
      </c>
      <c r="D121" s="21" t="n">
        <v>41183</v>
      </c>
      <c r="E121" s="3" t="s">
        <v>129</v>
      </c>
      <c r="F121" s="3" t="s">
        <v>130</v>
      </c>
      <c r="G121" s="1" t="s">
        <v>229</v>
      </c>
    </row>
    <row r="122" customFormat="false" ht="15.8" hidden="false" customHeight="false" outlineLevel="0" collapsed="false">
      <c r="A122" s="16" t="s">
        <v>228</v>
      </c>
      <c r="B122" s="11" t="s">
        <v>9</v>
      </c>
      <c r="C122" s="20" t="n">
        <v>100000</v>
      </c>
      <c r="D122" s="21" t="n">
        <v>41183</v>
      </c>
      <c r="E122" s="3" t="s">
        <v>129</v>
      </c>
      <c r="F122" s="3" t="s">
        <v>130</v>
      </c>
      <c r="G122" s="1" t="s">
        <v>230</v>
      </c>
    </row>
    <row r="123" customFormat="false" ht="15.8" hidden="false" customHeight="false" outlineLevel="0" collapsed="false">
      <c r="A123" s="16" t="s">
        <v>231</v>
      </c>
      <c r="B123" s="11" t="s">
        <v>9</v>
      </c>
      <c r="C123" s="20" t="n">
        <v>1318747</v>
      </c>
      <c r="D123" s="21" t="n">
        <v>40087</v>
      </c>
      <c r="E123" s="3" t="s">
        <v>129</v>
      </c>
      <c r="F123" s="3" t="s">
        <v>130</v>
      </c>
      <c r="G123" s="1" t="s">
        <v>232</v>
      </c>
    </row>
    <row r="124" customFormat="false" ht="15.8" hidden="false" customHeight="false" outlineLevel="0" collapsed="false">
      <c r="A124" s="16" t="s">
        <v>233</v>
      </c>
      <c r="B124" s="11" t="s">
        <v>9</v>
      </c>
      <c r="C124" s="20" t="n">
        <v>36757</v>
      </c>
      <c r="D124" s="21" t="n">
        <v>39814</v>
      </c>
      <c r="E124" s="3" t="s">
        <v>129</v>
      </c>
      <c r="F124" s="3" t="s">
        <v>130</v>
      </c>
      <c r="G124" s="1" t="s">
        <v>234</v>
      </c>
    </row>
    <row r="125" customFormat="false" ht="26.3" hidden="false" customHeight="false" outlineLevel="0" collapsed="false">
      <c r="A125" s="16" t="s">
        <v>235</v>
      </c>
      <c r="B125" s="11" t="s">
        <v>9</v>
      </c>
      <c r="C125" s="20" t="n">
        <v>223230</v>
      </c>
      <c r="D125" s="21" t="n">
        <v>39904</v>
      </c>
      <c r="E125" s="3" t="s">
        <v>129</v>
      </c>
      <c r="F125" s="3" t="s">
        <v>130</v>
      </c>
      <c r="G125" s="1" t="s">
        <v>236</v>
      </c>
    </row>
    <row r="126" customFormat="false" ht="15.8" hidden="false" customHeight="false" outlineLevel="0" collapsed="false">
      <c r="A126" s="16" t="s">
        <v>237</v>
      </c>
      <c r="B126" s="11" t="s">
        <v>9</v>
      </c>
      <c r="C126" s="20" t="n">
        <v>346263</v>
      </c>
      <c r="D126" s="21" t="n">
        <v>40118</v>
      </c>
      <c r="E126" s="3" t="s">
        <v>129</v>
      </c>
      <c r="F126" s="3" t="s">
        <v>130</v>
      </c>
      <c r="G126" s="1" t="s">
        <v>238</v>
      </c>
    </row>
    <row r="127" customFormat="false" ht="26.3" hidden="false" customHeight="false" outlineLevel="0" collapsed="false">
      <c r="A127" s="16" t="s">
        <v>237</v>
      </c>
      <c r="B127" s="11" t="s">
        <v>9</v>
      </c>
      <c r="C127" s="20" t="n">
        <v>928023</v>
      </c>
      <c r="D127" s="21" t="n">
        <v>41030</v>
      </c>
      <c r="E127" s="3" t="s">
        <v>129</v>
      </c>
      <c r="F127" s="3" t="s">
        <v>130</v>
      </c>
      <c r="G127" s="1" t="s">
        <v>239</v>
      </c>
    </row>
    <row r="128" customFormat="false" ht="26.3" hidden="false" customHeight="false" outlineLevel="0" collapsed="false">
      <c r="A128" s="16" t="s">
        <v>237</v>
      </c>
      <c r="B128" s="11" t="s">
        <v>9</v>
      </c>
      <c r="C128" s="20" t="n">
        <v>100000</v>
      </c>
      <c r="D128" s="21" t="n">
        <v>41183</v>
      </c>
      <c r="E128" s="3" t="s">
        <v>129</v>
      </c>
      <c r="F128" s="3" t="s">
        <v>130</v>
      </c>
      <c r="G128" s="1" t="s">
        <v>240</v>
      </c>
    </row>
    <row r="129" customFormat="false" ht="26.3" hidden="false" customHeight="false" outlineLevel="0" collapsed="false">
      <c r="A129" s="16" t="s">
        <v>237</v>
      </c>
      <c r="B129" s="11" t="s">
        <v>9</v>
      </c>
      <c r="C129" s="20" t="n">
        <v>161949</v>
      </c>
      <c r="D129" s="21" t="n">
        <v>41306</v>
      </c>
      <c r="E129" s="3" t="s">
        <v>129</v>
      </c>
      <c r="F129" s="3" t="s">
        <v>130</v>
      </c>
      <c r="G129" s="1" t="s">
        <v>241</v>
      </c>
    </row>
    <row r="130" customFormat="false" ht="26.3" hidden="false" customHeight="false" outlineLevel="0" collapsed="false">
      <c r="A130" s="23" t="s">
        <v>242</v>
      </c>
      <c r="B130" s="11" t="s">
        <v>9</v>
      </c>
      <c r="C130" s="20" t="n">
        <v>100000</v>
      </c>
      <c r="D130" s="21" t="n">
        <v>41548</v>
      </c>
      <c r="E130" s="3" t="s">
        <v>129</v>
      </c>
      <c r="F130" s="3" t="s">
        <v>130</v>
      </c>
      <c r="G130" s="1" t="s">
        <v>243</v>
      </c>
    </row>
    <row r="131" customFormat="false" ht="26.3" hidden="false" customHeight="false" outlineLevel="0" collapsed="false">
      <c r="A131" s="16" t="s">
        <v>244</v>
      </c>
      <c r="B131" s="11" t="s">
        <v>9</v>
      </c>
      <c r="C131" s="20" t="n">
        <v>100000</v>
      </c>
      <c r="D131" s="21" t="n">
        <v>41183</v>
      </c>
      <c r="E131" s="3" t="s">
        <v>129</v>
      </c>
      <c r="F131" s="3" t="s">
        <v>130</v>
      </c>
      <c r="G131" s="1" t="s">
        <v>245</v>
      </c>
    </row>
    <row r="132" customFormat="false" ht="15.8" hidden="false" customHeight="false" outlineLevel="0" collapsed="false">
      <c r="A132" s="16" t="s">
        <v>246</v>
      </c>
      <c r="B132" s="11" t="s">
        <v>9</v>
      </c>
      <c r="C132" s="20" t="n">
        <v>245780</v>
      </c>
      <c r="D132" s="21" t="n">
        <v>41183</v>
      </c>
      <c r="E132" s="3" t="s">
        <v>129</v>
      </c>
      <c r="F132" s="3" t="s">
        <v>130</v>
      </c>
      <c r="G132" s="1" t="s">
        <v>247</v>
      </c>
    </row>
    <row r="133" customFormat="false" ht="15.8" hidden="false" customHeight="false" outlineLevel="0" collapsed="false">
      <c r="A133" s="16" t="s">
        <v>248</v>
      </c>
      <c r="B133" s="11" t="s">
        <v>9</v>
      </c>
      <c r="C133" s="20" t="n">
        <v>150000</v>
      </c>
      <c r="D133" s="21" t="n">
        <v>40391</v>
      </c>
      <c r="E133" s="3" t="s">
        <v>129</v>
      </c>
      <c r="F133" s="3" t="s">
        <v>130</v>
      </c>
      <c r="G133" s="1" t="s">
        <v>249</v>
      </c>
    </row>
    <row r="134" customFormat="false" ht="15.8" hidden="false" customHeight="false" outlineLevel="0" collapsed="false">
      <c r="A134" s="16" t="s">
        <v>248</v>
      </c>
      <c r="B134" s="11" t="s">
        <v>9</v>
      </c>
      <c r="C134" s="20" t="n">
        <v>1499811</v>
      </c>
      <c r="D134" s="21" t="n">
        <v>40603</v>
      </c>
      <c r="E134" s="3" t="s">
        <v>129</v>
      </c>
      <c r="F134" s="3" t="s">
        <v>130</v>
      </c>
      <c r="G134" s="1" t="s">
        <v>250</v>
      </c>
    </row>
    <row r="135" customFormat="false" ht="26.3" hidden="false" customHeight="false" outlineLevel="0" collapsed="false">
      <c r="A135" s="23" t="s">
        <v>248</v>
      </c>
      <c r="B135" s="11" t="s">
        <v>9</v>
      </c>
      <c r="C135" s="20" t="n">
        <v>100000</v>
      </c>
      <c r="D135" s="21" t="n">
        <v>41548</v>
      </c>
      <c r="E135" s="3" t="s">
        <v>129</v>
      </c>
      <c r="F135" s="3" t="s">
        <v>130</v>
      </c>
      <c r="G135" s="1" t="s">
        <v>251</v>
      </c>
    </row>
    <row r="136" customFormat="false" ht="15.8" hidden="false" customHeight="false" outlineLevel="0" collapsed="false">
      <c r="A136" s="16" t="s">
        <v>252</v>
      </c>
      <c r="B136" s="11" t="s">
        <v>9</v>
      </c>
      <c r="C136" s="20" t="n">
        <v>24899307</v>
      </c>
      <c r="D136" s="21" t="n">
        <v>41183</v>
      </c>
      <c r="E136" s="3" t="s">
        <v>129</v>
      </c>
      <c r="F136" s="3" t="s">
        <v>130</v>
      </c>
      <c r="G136" s="1" t="s">
        <v>253</v>
      </c>
    </row>
    <row r="137" customFormat="false" ht="26.3" hidden="false" customHeight="false" outlineLevel="0" collapsed="false">
      <c r="A137" s="16" t="s">
        <v>254</v>
      </c>
      <c r="B137" s="11" t="s">
        <v>9</v>
      </c>
      <c r="C137" s="20" t="n">
        <v>100000</v>
      </c>
      <c r="D137" s="21" t="n">
        <v>41183</v>
      </c>
      <c r="E137" s="3" t="s">
        <v>129</v>
      </c>
      <c r="F137" s="3" t="s">
        <v>130</v>
      </c>
      <c r="G137" s="1" t="s">
        <v>255</v>
      </c>
    </row>
    <row r="138" customFormat="false" ht="26.3" hidden="false" customHeight="false" outlineLevel="0" collapsed="false">
      <c r="A138" s="16" t="s">
        <v>256</v>
      </c>
      <c r="B138" s="11" t="s">
        <v>9</v>
      </c>
      <c r="C138" s="20" t="n">
        <v>146547</v>
      </c>
      <c r="D138" s="21" t="n">
        <v>40695</v>
      </c>
      <c r="E138" s="3" t="s">
        <v>129</v>
      </c>
      <c r="F138" s="3" t="s">
        <v>130</v>
      </c>
      <c r="G138" s="1" t="s">
        <v>257</v>
      </c>
    </row>
    <row r="139" customFormat="false" ht="26.3" hidden="false" customHeight="false" outlineLevel="0" collapsed="false">
      <c r="A139" s="23" t="s">
        <v>258</v>
      </c>
      <c r="B139" s="11" t="s">
        <v>9</v>
      </c>
      <c r="C139" s="20" t="n">
        <v>2374157</v>
      </c>
      <c r="D139" s="21" t="n">
        <v>41579</v>
      </c>
      <c r="E139" s="3" t="s">
        <v>129</v>
      </c>
      <c r="F139" s="3" t="s">
        <v>130</v>
      </c>
      <c r="G139" s="1" t="s">
        <v>75</v>
      </c>
    </row>
    <row r="140" customFormat="false" ht="26.3" hidden="false" customHeight="false" outlineLevel="0" collapsed="false">
      <c r="A140" s="16" t="s">
        <v>259</v>
      </c>
      <c r="B140" s="11" t="s">
        <v>9</v>
      </c>
      <c r="C140" s="20" t="n">
        <v>50000</v>
      </c>
      <c r="D140" s="21" t="n">
        <v>40269</v>
      </c>
      <c r="E140" s="3" t="s">
        <v>129</v>
      </c>
      <c r="F140" s="3" t="s">
        <v>130</v>
      </c>
      <c r="G140" s="1" t="s">
        <v>260</v>
      </c>
    </row>
    <row r="141" customFormat="false" ht="26.3" hidden="false" customHeight="false" outlineLevel="0" collapsed="false">
      <c r="A141" s="16" t="s">
        <v>259</v>
      </c>
      <c r="B141" s="11" t="s">
        <v>9</v>
      </c>
      <c r="C141" s="20" t="n">
        <v>150000</v>
      </c>
      <c r="D141" s="21" t="n">
        <v>40756</v>
      </c>
      <c r="E141" s="3" t="s">
        <v>129</v>
      </c>
      <c r="F141" s="3" t="s">
        <v>130</v>
      </c>
      <c r="G141" s="1" t="s">
        <v>261</v>
      </c>
    </row>
    <row r="142" customFormat="false" ht="26.3" hidden="false" customHeight="false" outlineLevel="0" collapsed="false">
      <c r="A142" s="16" t="s">
        <v>262</v>
      </c>
      <c r="B142" s="11" t="s">
        <v>9</v>
      </c>
      <c r="C142" s="20" t="n">
        <v>2034324</v>
      </c>
      <c r="D142" s="21" t="n">
        <v>40848</v>
      </c>
      <c r="E142" s="3" t="s">
        <v>129</v>
      </c>
      <c r="F142" s="3" t="s">
        <v>130</v>
      </c>
      <c r="G142" s="1" t="s">
        <v>263</v>
      </c>
    </row>
    <row r="143" customFormat="false" ht="26.3" hidden="false" customHeight="false" outlineLevel="0" collapsed="false">
      <c r="A143" s="16" t="s">
        <v>262</v>
      </c>
      <c r="B143" s="11" t="s">
        <v>9</v>
      </c>
      <c r="C143" s="20" t="n">
        <v>100000</v>
      </c>
      <c r="D143" s="21" t="n">
        <v>41030</v>
      </c>
      <c r="E143" s="3" t="s">
        <v>129</v>
      </c>
      <c r="F143" s="3" t="s">
        <v>130</v>
      </c>
      <c r="G143" s="1" t="s">
        <v>264</v>
      </c>
    </row>
    <row r="144" customFormat="false" ht="26.3" hidden="false" customHeight="false" outlineLevel="0" collapsed="false">
      <c r="A144" s="16" t="s">
        <v>262</v>
      </c>
      <c r="B144" s="11" t="s">
        <v>9</v>
      </c>
      <c r="C144" s="20" t="n">
        <v>100000</v>
      </c>
      <c r="D144" s="21" t="n">
        <v>41183</v>
      </c>
      <c r="E144" s="3" t="s">
        <v>129</v>
      </c>
      <c r="F144" s="3" t="s">
        <v>130</v>
      </c>
      <c r="G144" s="1" t="s">
        <v>265</v>
      </c>
    </row>
    <row r="145" customFormat="false" ht="15.8" hidden="false" customHeight="false" outlineLevel="0" collapsed="false">
      <c r="A145" s="23" t="s">
        <v>262</v>
      </c>
      <c r="B145" s="11" t="s">
        <v>9</v>
      </c>
      <c r="C145" s="20" t="n">
        <v>2996073</v>
      </c>
      <c r="D145" s="21" t="n">
        <v>41548</v>
      </c>
      <c r="E145" s="3" t="s">
        <v>129</v>
      </c>
      <c r="F145" s="3" t="s">
        <v>130</v>
      </c>
      <c r="G145" s="1" t="s">
        <v>266</v>
      </c>
    </row>
    <row r="146" customFormat="false" ht="60.55" hidden="false" customHeight="false" outlineLevel="0" collapsed="false">
      <c r="A146" s="16" t="s">
        <v>262</v>
      </c>
      <c r="B146" s="11" t="s">
        <v>9</v>
      </c>
      <c r="C146" s="17" t="n">
        <v>1255923</v>
      </c>
      <c r="D146" s="18" t="n">
        <v>41730</v>
      </c>
      <c r="E146" s="4" t="s">
        <v>129</v>
      </c>
      <c r="F146" s="4" t="s">
        <v>130</v>
      </c>
      <c r="G146" s="22" t="s">
        <v>267</v>
      </c>
    </row>
    <row r="147" customFormat="false" ht="26.3" hidden="false" customHeight="false" outlineLevel="0" collapsed="false">
      <c r="A147" s="16" t="s">
        <v>268</v>
      </c>
      <c r="B147" s="11" t="s">
        <v>9</v>
      </c>
      <c r="C147" s="17" t="n">
        <v>100000</v>
      </c>
      <c r="D147" s="18" t="n">
        <v>41730</v>
      </c>
      <c r="E147" s="18" t="s">
        <v>129</v>
      </c>
      <c r="F147" s="18" t="s">
        <v>130</v>
      </c>
      <c r="G147" s="19" t="s">
        <v>269</v>
      </c>
    </row>
    <row r="148" customFormat="false" ht="26.3" hidden="false" customHeight="false" outlineLevel="0" collapsed="false">
      <c r="A148" s="16" t="s">
        <v>270</v>
      </c>
      <c r="B148" s="11" t="s">
        <v>9</v>
      </c>
      <c r="C148" s="20" t="n">
        <v>100000</v>
      </c>
      <c r="D148" s="21" t="n">
        <v>41030</v>
      </c>
      <c r="E148" s="3" t="s">
        <v>129</v>
      </c>
      <c r="F148" s="3" t="s">
        <v>130</v>
      </c>
      <c r="G148" s="1" t="s">
        <v>271</v>
      </c>
    </row>
    <row r="149" customFormat="false" ht="26.3" hidden="false" customHeight="false" outlineLevel="0" collapsed="false">
      <c r="A149" s="23" t="s">
        <v>272</v>
      </c>
      <c r="B149" s="11" t="s">
        <v>9</v>
      </c>
      <c r="C149" s="20" t="n">
        <v>100000</v>
      </c>
      <c r="D149" s="21" t="n">
        <v>41548</v>
      </c>
      <c r="E149" s="3" t="s">
        <v>129</v>
      </c>
      <c r="F149" s="3" t="s">
        <v>130</v>
      </c>
      <c r="G149" s="1" t="s">
        <v>273</v>
      </c>
    </row>
    <row r="150" customFormat="false" ht="15.8" hidden="false" customHeight="false" outlineLevel="0" collapsed="false">
      <c r="A150" s="23" t="s">
        <v>274</v>
      </c>
      <c r="B150" s="11" t="s">
        <v>9</v>
      </c>
      <c r="C150" s="20" t="n">
        <v>250000</v>
      </c>
      <c r="D150" s="21" t="n">
        <v>41640</v>
      </c>
      <c r="E150" s="3" t="s">
        <v>129</v>
      </c>
      <c r="F150" s="3" t="s">
        <v>130</v>
      </c>
      <c r="G150" s="1" t="s">
        <v>275</v>
      </c>
    </row>
    <row r="151" customFormat="false" ht="26.3" hidden="false" customHeight="false" outlineLevel="0" collapsed="false">
      <c r="A151" s="23" t="s">
        <v>276</v>
      </c>
      <c r="B151" s="11" t="s">
        <v>9</v>
      </c>
      <c r="C151" s="20" t="n">
        <v>100000</v>
      </c>
      <c r="D151" s="21" t="n">
        <v>41548</v>
      </c>
      <c r="E151" s="3" t="s">
        <v>129</v>
      </c>
      <c r="F151" s="3" t="s">
        <v>130</v>
      </c>
      <c r="G151" s="1" t="s">
        <v>277</v>
      </c>
    </row>
    <row r="152" customFormat="false" ht="26.3" hidden="false" customHeight="false" outlineLevel="0" collapsed="false">
      <c r="A152" s="23" t="s">
        <v>278</v>
      </c>
      <c r="B152" s="11" t="s">
        <v>9</v>
      </c>
      <c r="C152" s="20" t="n">
        <v>100000</v>
      </c>
      <c r="D152" s="21" t="n">
        <v>41548</v>
      </c>
      <c r="E152" s="3" t="s">
        <v>129</v>
      </c>
      <c r="F152" s="3" t="s">
        <v>130</v>
      </c>
      <c r="G152" s="1" t="s">
        <v>279</v>
      </c>
    </row>
    <row r="153" customFormat="false" ht="26.3" hidden="false" customHeight="false" outlineLevel="0" collapsed="false">
      <c r="A153" s="23" t="s">
        <v>280</v>
      </c>
      <c r="B153" s="11" t="s">
        <v>9</v>
      </c>
      <c r="C153" s="20" t="n">
        <v>100000</v>
      </c>
      <c r="D153" s="21" t="n">
        <v>41548</v>
      </c>
      <c r="E153" s="3" t="s">
        <v>129</v>
      </c>
      <c r="F153" s="3" t="s">
        <v>130</v>
      </c>
      <c r="G153" s="1" t="s">
        <v>281</v>
      </c>
    </row>
    <row r="154" customFormat="false" ht="26.3" hidden="false" customHeight="false" outlineLevel="0" collapsed="false">
      <c r="A154" s="23" t="s">
        <v>280</v>
      </c>
      <c r="B154" s="11" t="s">
        <v>9</v>
      </c>
      <c r="C154" s="20" t="n">
        <v>1330995</v>
      </c>
      <c r="D154" s="21" t="n">
        <v>41548</v>
      </c>
      <c r="E154" s="3" t="s">
        <v>129</v>
      </c>
      <c r="F154" s="3" t="s">
        <v>130</v>
      </c>
      <c r="G154" s="1" t="s">
        <v>282</v>
      </c>
    </row>
    <row r="155" customFormat="false" ht="26.3" hidden="false" customHeight="false" outlineLevel="0" collapsed="false">
      <c r="A155" s="23" t="s">
        <v>283</v>
      </c>
      <c r="B155" s="11" t="s">
        <v>9</v>
      </c>
      <c r="C155" s="20" t="n">
        <v>100000</v>
      </c>
      <c r="D155" s="21" t="n">
        <v>41548</v>
      </c>
      <c r="E155" s="3" t="s">
        <v>284</v>
      </c>
      <c r="F155" s="3" t="s">
        <v>285</v>
      </c>
      <c r="G155" s="1" t="s">
        <v>286</v>
      </c>
    </row>
    <row r="156" customFormat="false" ht="15.8" hidden="false" customHeight="false" outlineLevel="0" collapsed="false">
      <c r="A156" s="16" t="s">
        <v>287</v>
      </c>
      <c r="B156" s="11" t="s">
        <v>9</v>
      </c>
      <c r="C156" s="20" t="n">
        <v>499000</v>
      </c>
      <c r="D156" s="21" t="n">
        <v>40695</v>
      </c>
      <c r="E156" s="3" t="s">
        <v>284</v>
      </c>
      <c r="F156" s="3" t="s">
        <v>285</v>
      </c>
      <c r="G156" s="1" t="s">
        <v>288</v>
      </c>
    </row>
    <row r="157" customFormat="false" ht="26.3" hidden="false" customHeight="false" outlineLevel="0" collapsed="false">
      <c r="A157" s="16" t="s">
        <v>287</v>
      </c>
      <c r="B157" s="11" t="s">
        <v>9</v>
      </c>
      <c r="C157" s="20" t="n">
        <v>3989596</v>
      </c>
      <c r="D157" s="21" t="n">
        <v>41183</v>
      </c>
      <c r="E157" s="3" t="s">
        <v>284</v>
      </c>
      <c r="F157" s="3" t="s">
        <v>285</v>
      </c>
      <c r="G157" s="1" t="s">
        <v>289</v>
      </c>
    </row>
    <row r="158" customFormat="false" ht="15.8" hidden="false" customHeight="false" outlineLevel="0" collapsed="false">
      <c r="A158" s="23" t="s">
        <v>287</v>
      </c>
      <c r="B158" s="11" t="s">
        <v>9</v>
      </c>
      <c r="C158" s="20" t="n">
        <v>1627719</v>
      </c>
      <c r="D158" s="21" t="n">
        <v>41579</v>
      </c>
      <c r="E158" s="3" t="s">
        <v>284</v>
      </c>
      <c r="F158" s="3" t="s">
        <v>285</v>
      </c>
      <c r="G158" s="1" t="s">
        <v>290</v>
      </c>
    </row>
    <row r="159" customFormat="false" ht="15.8" hidden="false" customHeight="false" outlineLevel="0" collapsed="false">
      <c r="A159" s="16" t="s">
        <v>291</v>
      </c>
      <c r="B159" s="11" t="s">
        <v>9</v>
      </c>
      <c r="C159" s="20" t="n">
        <v>431253</v>
      </c>
      <c r="D159" s="21" t="n">
        <v>40118</v>
      </c>
      <c r="E159" s="3" t="s">
        <v>284</v>
      </c>
      <c r="F159" s="3" t="s">
        <v>285</v>
      </c>
      <c r="G159" s="1" t="s">
        <v>292</v>
      </c>
    </row>
    <row r="160" customFormat="false" ht="26.3" hidden="false" customHeight="false" outlineLevel="0" collapsed="false">
      <c r="A160" s="16" t="s">
        <v>293</v>
      </c>
      <c r="B160" s="11" t="s">
        <v>9</v>
      </c>
      <c r="C160" s="20" t="n">
        <v>100000</v>
      </c>
      <c r="D160" s="21" t="n">
        <v>41365</v>
      </c>
      <c r="E160" s="3" t="s">
        <v>284</v>
      </c>
      <c r="F160" s="3" t="s">
        <v>285</v>
      </c>
      <c r="G160" s="1" t="s">
        <v>294</v>
      </c>
    </row>
    <row r="161" customFormat="false" ht="26.3" hidden="false" customHeight="false" outlineLevel="0" collapsed="false">
      <c r="A161" s="23" t="s">
        <v>295</v>
      </c>
      <c r="B161" s="11" t="s">
        <v>9</v>
      </c>
      <c r="C161" s="20" t="n">
        <v>100000</v>
      </c>
      <c r="D161" s="21" t="n">
        <v>41548</v>
      </c>
      <c r="E161" s="3" t="s">
        <v>284</v>
      </c>
      <c r="F161" s="3" t="s">
        <v>285</v>
      </c>
      <c r="G161" s="1" t="s">
        <v>296</v>
      </c>
    </row>
    <row r="162" customFormat="false" ht="26.3" hidden="false" customHeight="false" outlineLevel="0" collapsed="false">
      <c r="A162" s="16" t="s">
        <v>297</v>
      </c>
      <c r="B162" s="11" t="s">
        <v>9</v>
      </c>
      <c r="C162" s="12" t="n">
        <v>2895698</v>
      </c>
      <c r="D162" s="13" t="n">
        <v>40330</v>
      </c>
      <c r="E162" s="14" t="s">
        <v>284</v>
      </c>
      <c r="F162" s="14" t="s">
        <v>285</v>
      </c>
      <c r="G162" s="15" t="s">
        <v>298</v>
      </c>
    </row>
    <row r="163" customFormat="false" ht="26.3" hidden="false" customHeight="false" outlineLevel="0" collapsed="false">
      <c r="A163" s="16" t="s">
        <v>297</v>
      </c>
      <c r="B163" s="11" t="s">
        <v>9</v>
      </c>
      <c r="C163" s="20" t="n">
        <v>1325836</v>
      </c>
      <c r="D163" s="21" t="n">
        <v>41487</v>
      </c>
      <c r="E163" s="3" t="s">
        <v>284</v>
      </c>
      <c r="F163" s="3" t="s">
        <v>285</v>
      </c>
      <c r="G163" s="1" t="s">
        <v>299</v>
      </c>
    </row>
    <row r="164" customFormat="false" ht="15.8" hidden="false" customHeight="false" outlineLevel="0" collapsed="false">
      <c r="A164" s="16" t="s">
        <v>300</v>
      </c>
      <c r="B164" s="11" t="s">
        <v>9</v>
      </c>
      <c r="C164" s="20" t="n">
        <v>100000</v>
      </c>
      <c r="D164" s="21" t="n">
        <v>41030</v>
      </c>
      <c r="E164" s="3" t="s">
        <v>284</v>
      </c>
      <c r="F164" s="3" t="s">
        <v>285</v>
      </c>
      <c r="G164" s="1" t="s">
        <v>301</v>
      </c>
    </row>
    <row r="165" customFormat="false" ht="26.3" hidden="false" customHeight="false" outlineLevel="0" collapsed="false">
      <c r="A165" s="16" t="s">
        <v>300</v>
      </c>
      <c r="B165" s="11" t="s">
        <v>9</v>
      </c>
      <c r="C165" s="20" t="n">
        <v>3990198</v>
      </c>
      <c r="D165" s="21" t="n">
        <v>41214</v>
      </c>
      <c r="E165" s="3" t="s">
        <v>284</v>
      </c>
      <c r="F165" s="3" t="s">
        <v>285</v>
      </c>
      <c r="G165" s="1" t="s">
        <v>302</v>
      </c>
    </row>
    <row r="166" customFormat="false" ht="37.75" hidden="false" customHeight="false" outlineLevel="0" collapsed="false">
      <c r="A166" s="10" t="s">
        <v>303</v>
      </c>
      <c r="B166" s="3" t="s">
        <v>304</v>
      </c>
      <c r="C166" s="12" t="n">
        <v>50000</v>
      </c>
      <c r="D166" s="13" t="n">
        <v>41548</v>
      </c>
      <c r="E166" s="3" t="s">
        <v>304</v>
      </c>
      <c r="F166" s="3" t="s">
        <v>304</v>
      </c>
      <c r="G166" s="15" t="s">
        <v>305</v>
      </c>
    </row>
    <row r="167" customFormat="false" ht="37.75" hidden="false" customHeight="false" outlineLevel="0" collapsed="false">
      <c r="A167" s="23" t="s">
        <v>303</v>
      </c>
      <c r="B167" s="3" t="s">
        <v>304</v>
      </c>
      <c r="C167" s="20" t="n">
        <v>7500000</v>
      </c>
      <c r="D167" s="21" t="n">
        <v>41579</v>
      </c>
      <c r="E167" s="3" t="s">
        <v>304</v>
      </c>
      <c r="F167" s="3" t="s">
        <v>304</v>
      </c>
      <c r="G167" s="1" t="s">
        <v>306</v>
      </c>
    </row>
    <row r="168" customFormat="false" ht="15.8" hidden="false" customHeight="false" outlineLevel="0" collapsed="false">
      <c r="A168" s="16" t="s">
        <v>307</v>
      </c>
      <c r="B168" s="3" t="s">
        <v>304</v>
      </c>
      <c r="C168" s="20" t="n">
        <v>1766369</v>
      </c>
      <c r="D168" s="21" t="n">
        <v>39783</v>
      </c>
      <c r="E168" s="3" t="s">
        <v>304</v>
      </c>
      <c r="F168" s="3" t="s">
        <v>304</v>
      </c>
      <c r="G168" s="1" t="s">
        <v>308</v>
      </c>
    </row>
    <row r="169" customFormat="false" ht="15.8" hidden="false" customHeight="false" outlineLevel="0" collapsed="false">
      <c r="A169" s="16" t="s">
        <v>307</v>
      </c>
      <c r="B169" s="3" t="s">
        <v>304</v>
      </c>
      <c r="C169" s="20" t="n">
        <v>3098068</v>
      </c>
      <c r="D169" s="21" t="n">
        <v>40118</v>
      </c>
      <c r="E169" s="3" t="s">
        <v>304</v>
      </c>
      <c r="F169" s="3" t="s">
        <v>304</v>
      </c>
      <c r="G169" s="1" t="s">
        <v>309</v>
      </c>
    </row>
    <row r="170" customFormat="false" ht="15.8" hidden="false" customHeight="false" outlineLevel="0" collapsed="false">
      <c r="A170" s="16" t="s">
        <v>307</v>
      </c>
      <c r="B170" s="3" t="s">
        <v>304</v>
      </c>
      <c r="C170" s="20" t="n">
        <v>480000</v>
      </c>
      <c r="D170" s="21" t="n">
        <v>40118</v>
      </c>
      <c r="E170" s="3" t="s">
        <v>304</v>
      </c>
      <c r="F170" s="3" t="s">
        <v>304</v>
      </c>
      <c r="G170" s="1" t="s">
        <v>310</v>
      </c>
    </row>
    <row r="171" customFormat="false" ht="26.3" hidden="false" customHeight="false" outlineLevel="0" collapsed="false">
      <c r="A171" s="16" t="s">
        <v>311</v>
      </c>
      <c r="B171" s="3" t="s">
        <v>304</v>
      </c>
      <c r="C171" s="20" t="n">
        <v>5800000</v>
      </c>
      <c r="D171" s="21" t="n">
        <v>39052</v>
      </c>
      <c r="E171" s="3" t="s">
        <v>304</v>
      </c>
      <c r="F171" s="3" t="s">
        <v>304</v>
      </c>
      <c r="G171" s="1" t="s">
        <v>312</v>
      </c>
    </row>
    <row r="172" customFormat="false" ht="15.8" hidden="false" customHeight="false" outlineLevel="0" collapsed="false">
      <c r="A172" s="16" t="s">
        <v>311</v>
      </c>
      <c r="B172" s="3" t="s">
        <v>304</v>
      </c>
      <c r="C172" s="20" t="n">
        <v>9650262</v>
      </c>
      <c r="D172" s="21" t="n">
        <v>39203</v>
      </c>
      <c r="E172" s="3" t="s">
        <v>304</v>
      </c>
      <c r="F172" s="3" t="s">
        <v>304</v>
      </c>
      <c r="G172" s="1" t="s">
        <v>313</v>
      </c>
    </row>
    <row r="173" customFormat="false" ht="26.3" hidden="false" customHeight="false" outlineLevel="0" collapsed="false">
      <c r="A173" s="16" t="s">
        <v>311</v>
      </c>
      <c r="B173" s="3" t="s">
        <v>304</v>
      </c>
      <c r="C173" s="20" t="n">
        <v>33301753</v>
      </c>
      <c r="D173" s="21" t="n">
        <v>39387</v>
      </c>
      <c r="E173" s="3" t="s">
        <v>304</v>
      </c>
      <c r="F173" s="3" t="s">
        <v>304</v>
      </c>
      <c r="G173" s="1" t="s">
        <v>312</v>
      </c>
    </row>
    <row r="174" customFormat="false" ht="26.3" hidden="false" customHeight="false" outlineLevel="0" collapsed="false">
      <c r="A174" s="16" t="s">
        <v>311</v>
      </c>
      <c r="B174" s="3" t="s">
        <v>304</v>
      </c>
      <c r="C174" s="20" t="n">
        <v>15619250</v>
      </c>
      <c r="D174" s="21" t="n">
        <v>39995</v>
      </c>
      <c r="E174" s="3" t="s">
        <v>304</v>
      </c>
      <c r="F174" s="3" t="s">
        <v>304</v>
      </c>
      <c r="G174" s="1" t="s">
        <v>314</v>
      </c>
    </row>
    <row r="175" customFormat="false" ht="15.8" hidden="false" customHeight="false" outlineLevel="0" collapsed="false">
      <c r="A175" s="16" t="s">
        <v>311</v>
      </c>
      <c r="B175" s="3" t="s">
        <v>304</v>
      </c>
      <c r="C175" s="20" t="n">
        <v>18307621</v>
      </c>
      <c r="D175" s="21" t="n">
        <v>40057</v>
      </c>
      <c r="E175" s="3" t="s">
        <v>304</v>
      </c>
      <c r="F175" s="3" t="s">
        <v>304</v>
      </c>
      <c r="G175" s="1" t="s">
        <v>315</v>
      </c>
    </row>
    <row r="176" customFormat="false" ht="26.3" hidden="false" customHeight="false" outlineLevel="0" collapsed="false">
      <c r="A176" s="16" t="s">
        <v>311</v>
      </c>
      <c r="B176" s="3" t="s">
        <v>304</v>
      </c>
      <c r="C176" s="20" t="n">
        <v>8968135</v>
      </c>
      <c r="D176" s="21" t="n">
        <v>40269</v>
      </c>
      <c r="E176" s="3" t="s">
        <v>304</v>
      </c>
      <c r="F176" s="3" t="s">
        <v>304</v>
      </c>
      <c r="G176" s="1" t="s">
        <v>316</v>
      </c>
    </row>
    <row r="177" customFormat="false" ht="15.8" hidden="false" customHeight="false" outlineLevel="0" collapsed="false">
      <c r="A177" s="16" t="s">
        <v>311</v>
      </c>
      <c r="B177" s="3" t="s">
        <v>304</v>
      </c>
      <c r="C177" s="20" t="n">
        <v>33100001</v>
      </c>
      <c r="D177" s="21" t="n">
        <v>40848</v>
      </c>
      <c r="E177" s="3" t="s">
        <v>304</v>
      </c>
      <c r="F177" s="3" t="s">
        <v>304</v>
      </c>
      <c r="G177" s="1" t="s">
        <v>317</v>
      </c>
    </row>
    <row r="178" customFormat="false" ht="37.75" hidden="false" customHeight="false" outlineLevel="0" collapsed="false">
      <c r="A178" s="16" t="s">
        <v>311</v>
      </c>
      <c r="B178" s="3" t="s">
        <v>304</v>
      </c>
      <c r="C178" s="20" t="n">
        <v>5987053</v>
      </c>
      <c r="D178" s="21" t="n">
        <v>41030</v>
      </c>
      <c r="E178" s="3" t="s">
        <v>304</v>
      </c>
      <c r="F178" s="3" t="s">
        <v>304</v>
      </c>
      <c r="G178" s="1" t="s">
        <v>318</v>
      </c>
    </row>
    <row r="179" customFormat="false" ht="15.8" hidden="false" customHeight="false" outlineLevel="0" collapsed="false">
      <c r="A179" s="16" t="s">
        <v>311</v>
      </c>
      <c r="B179" s="3" t="s">
        <v>304</v>
      </c>
      <c r="C179" s="20" t="n">
        <v>50000</v>
      </c>
      <c r="D179" s="21" t="n">
        <v>41061</v>
      </c>
      <c r="E179" s="3" t="s">
        <v>304</v>
      </c>
      <c r="F179" s="3" t="s">
        <v>304</v>
      </c>
      <c r="G179" s="1" t="s">
        <v>319</v>
      </c>
    </row>
    <row r="180" customFormat="false" ht="15.8" hidden="false" customHeight="false" outlineLevel="0" collapsed="false">
      <c r="A180" s="16" t="s">
        <v>311</v>
      </c>
      <c r="B180" s="3" t="s">
        <v>304</v>
      </c>
      <c r="C180" s="20" t="n">
        <v>49910</v>
      </c>
      <c r="D180" s="21" t="n">
        <v>41487</v>
      </c>
      <c r="E180" s="3" t="s">
        <v>304</v>
      </c>
      <c r="F180" s="3" t="s">
        <v>304</v>
      </c>
      <c r="G180" s="1" t="s">
        <v>320</v>
      </c>
    </row>
    <row r="181" customFormat="false" ht="37.75" hidden="false" customHeight="false" outlineLevel="0" collapsed="false">
      <c r="A181" s="16" t="s">
        <v>311</v>
      </c>
      <c r="B181" s="3" t="s">
        <v>304</v>
      </c>
      <c r="C181" s="20" t="n">
        <v>1484640</v>
      </c>
      <c r="D181" s="21" t="n">
        <v>41487</v>
      </c>
      <c r="E181" s="3" t="s">
        <v>304</v>
      </c>
      <c r="F181" s="3" t="s">
        <v>304</v>
      </c>
      <c r="G181" s="1" t="s">
        <v>321</v>
      </c>
    </row>
    <row r="182" customFormat="false" ht="26.3" hidden="false" customHeight="false" outlineLevel="0" collapsed="false">
      <c r="A182" s="16" t="s">
        <v>322</v>
      </c>
      <c r="B182" s="3" t="s">
        <v>304</v>
      </c>
      <c r="C182" s="20" t="n">
        <v>4992246</v>
      </c>
      <c r="D182" s="21" t="n">
        <v>41214</v>
      </c>
      <c r="E182" s="3" t="s">
        <v>304</v>
      </c>
      <c r="F182" s="3" t="s">
        <v>304</v>
      </c>
      <c r="G182" s="1" t="s">
        <v>323</v>
      </c>
    </row>
    <row r="183" customFormat="false" ht="26.3" hidden="false" customHeight="false" outlineLevel="0" collapsed="false">
      <c r="A183" s="16" t="s">
        <v>324</v>
      </c>
      <c r="B183" s="3" t="s">
        <v>304</v>
      </c>
      <c r="C183" s="20" t="n">
        <v>6000000</v>
      </c>
      <c r="D183" s="21" t="n">
        <v>38657</v>
      </c>
      <c r="E183" s="3" t="s">
        <v>304</v>
      </c>
      <c r="F183" s="3" t="s">
        <v>304</v>
      </c>
      <c r="G183" s="1" t="s">
        <v>325</v>
      </c>
    </row>
    <row r="184" customFormat="false" ht="26.3" hidden="false" customHeight="false" outlineLevel="0" collapsed="false">
      <c r="A184" s="16" t="s">
        <v>324</v>
      </c>
      <c r="B184" s="3" t="s">
        <v>304</v>
      </c>
      <c r="C184" s="20" t="n">
        <v>281055</v>
      </c>
      <c r="D184" s="21" t="n">
        <v>39417</v>
      </c>
      <c r="E184" s="3" t="s">
        <v>304</v>
      </c>
      <c r="F184" s="3" t="s">
        <v>304</v>
      </c>
      <c r="G184" s="1" t="s">
        <v>326</v>
      </c>
    </row>
    <row r="185" customFormat="false" ht="26.3" hidden="false" customHeight="false" outlineLevel="0" collapsed="false">
      <c r="A185" s="16" t="s">
        <v>324</v>
      </c>
      <c r="B185" s="3" t="s">
        <v>304</v>
      </c>
      <c r="C185" s="20" t="n">
        <v>15695866</v>
      </c>
      <c r="D185" s="21" t="n">
        <v>39753</v>
      </c>
      <c r="E185" s="3" t="s">
        <v>304</v>
      </c>
      <c r="F185" s="3" t="s">
        <v>304</v>
      </c>
      <c r="G185" s="1" t="s">
        <v>327</v>
      </c>
    </row>
    <row r="186" customFormat="false" ht="15.8" hidden="false" customHeight="false" outlineLevel="0" collapsed="false">
      <c r="A186" s="16" t="s">
        <v>324</v>
      </c>
      <c r="B186" s="3" t="s">
        <v>304</v>
      </c>
      <c r="C186" s="20" t="n">
        <v>4825343</v>
      </c>
      <c r="D186" s="21" t="n">
        <v>39783</v>
      </c>
      <c r="E186" s="3" t="s">
        <v>304</v>
      </c>
      <c r="F186" s="3" t="s">
        <v>304</v>
      </c>
      <c r="G186" s="1" t="s">
        <v>328</v>
      </c>
    </row>
    <row r="187" customFormat="false" ht="26.3" hidden="false" customHeight="false" outlineLevel="0" collapsed="false">
      <c r="A187" s="16" t="s">
        <v>324</v>
      </c>
      <c r="B187" s="3" t="s">
        <v>304</v>
      </c>
      <c r="C187" s="20" t="n">
        <v>140000</v>
      </c>
      <c r="D187" s="21" t="n">
        <v>40238</v>
      </c>
      <c r="E187" s="3" t="s">
        <v>304</v>
      </c>
      <c r="F187" s="3" t="s">
        <v>304</v>
      </c>
      <c r="G187" s="1" t="s">
        <v>329</v>
      </c>
    </row>
    <row r="188" customFormat="false" ht="26.3" hidden="false" customHeight="false" outlineLevel="0" collapsed="false">
      <c r="A188" s="16" t="s">
        <v>324</v>
      </c>
      <c r="B188" s="3" t="s">
        <v>304</v>
      </c>
      <c r="C188" s="20" t="n">
        <v>1890228</v>
      </c>
      <c r="D188" s="21" t="n">
        <v>40238</v>
      </c>
      <c r="E188" s="3" t="s">
        <v>304</v>
      </c>
      <c r="F188" s="3" t="s">
        <v>304</v>
      </c>
      <c r="G188" s="1" t="s">
        <v>330</v>
      </c>
    </row>
    <row r="189" customFormat="false" ht="15.8" hidden="false" customHeight="false" outlineLevel="0" collapsed="false">
      <c r="A189" s="16" t="s">
        <v>324</v>
      </c>
      <c r="B189" s="3" t="s">
        <v>304</v>
      </c>
      <c r="C189" s="20" t="n">
        <v>725048</v>
      </c>
      <c r="D189" s="21" t="n">
        <v>40695</v>
      </c>
      <c r="E189" s="3" t="s">
        <v>304</v>
      </c>
      <c r="F189" s="3" t="s">
        <v>304</v>
      </c>
      <c r="G189" s="1" t="s">
        <v>331</v>
      </c>
    </row>
    <row r="190" s="1" customFormat="true" ht="14.9" hidden="false" customHeight="false" outlineLevel="0" collapsed="false">
      <c r="A190" s="16" t="s">
        <v>324</v>
      </c>
      <c r="B190" s="3" t="s">
        <v>304</v>
      </c>
      <c r="C190" s="20" t="n">
        <v>100000</v>
      </c>
      <c r="D190" s="21" t="n">
        <v>41030</v>
      </c>
      <c r="E190" s="3" t="s">
        <v>304</v>
      </c>
      <c r="F190" s="3" t="s">
        <v>304</v>
      </c>
      <c r="G190" s="1" t="s">
        <v>332</v>
      </c>
    </row>
    <row r="191" s="1" customFormat="true" ht="26.3" hidden="false" customHeight="false" outlineLevel="0" collapsed="false">
      <c r="A191" s="16" t="s">
        <v>324</v>
      </c>
      <c r="B191" s="3" t="s">
        <v>304</v>
      </c>
      <c r="C191" s="20" t="n">
        <v>100000</v>
      </c>
      <c r="D191" s="21" t="n">
        <v>41183</v>
      </c>
      <c r="E191" s="3" t="s">
        <v>304</v>
      </c>
      <c r="F191" s="3" t="s">
        <v>304</v>
      </c>
      <c r="G191" s="1" t="s">
        <v>333</v>
      </c>
    </row>
    <row r="192" customFormat="false" ht="26.3" hidden="false" customHeight="false" outlineLevel="0" collapsed="false">
      <c r="A192" s="16" t="s">
        <v>324</v>
      </c>
      <c r="B192" s="3" t="s">
        <v>304</v>
      </c>
      <c r="C192" s="20" t="n">
        <v>10000</v>
      </c>
      <c r="D192" s="21" t="n">
        <v>41365</v>
      </c>
      <c r="E192" s="3" t="s">
        <v>304</v>
      </c>
      <c r="F192" s="3" t="s">
        <v>304</v>
      </c>
      <c r="G192" s="1" t="s">
        <v>334</v>
      </c>
    </row>
    <row r="193" s="1" customFormat="true" ht="26.3" hidden="false" customHeight="false" outlineLevel="0" collapsed="false">
      <c r="A193" s="16" t="s">
        <v>324</v>
      </c>
      <c r="B193" s="3" t="s">
        <v>304</v>
      </c>
      <c r="C193" s="17" t="n">
        <v>100000</v>
      </c>
      <c r="D193" s="18" t="n">
        <v>41730</v>
      </c>
      <c r="E193" s="3" t="s">
        <v>304</v>
      </c>
      <c r="F193" s="3" t="s">
        <v>304</v>
      </c>
      <c r="G193" s="19" t="s">
        <v>335</v>
      </c>
    </row>
    <row r="194" customFormat="false" ht="37.75" hidden="false" customHeight="false" outlineLevel="0" collapsed="false">
      <c r="A194" s="16" t="s">
        <v>324</v>
      </c>
      <c r="B194" s="3" t="s">
        <v>304</v>
      </c>
      <c r="C194" s="17" t="n">
        <v>3098545</v>
      </c>
      <c r="D194" s="18" t="n">
        <v>41760</v>
      </c>
      <c r="E194" s="3" t="s">
        <v>304</v>
      </c>
      <c r="F194" s="3" t="s">
        <v>304</v>
      </c>
      <c r="G194" s="19" t="s">
        <v>336</v>
      </c>
    </row>
    <row r="195" customFormat="false" ht="26.3" hidden="false" customHeight="false" outlineLevel="0" collapsed="false">
      <c r="A195" s="16" t="s">
        <v>337</v>
      </c>
      <c r="B195" s="3" t="s">
        <v>304</v>
      </c>
      <c r="C195" s="20" t="n">
        <v>15000</v>
      </c>
      <c r="D195" s="21" t="n">
        <v>39142</v>
      </c>
      <c r="E195" s="3" t="s">
        <v>304</v>
      </c>
      <c r="F195" s="3" t="s">
        <v>304</v>
      </c>
      <c r="G195" s="1" t="s">
        <v>338</v>
      </c>
    </row>
    <row r="196" customFormat="false" ht="26.3" hidden="false" customHeight="false" outlineLevel="0" collapsed="false">
      <c r="A196" s="16" t="s">
        <v>337</v>
      </c>
      <c r="B196" s="3" t="s">
        <v>304</v>
      </c>
      <c r="C196" s="20" t="n">
        <v>13566219</v>
      </c>
      <c r="D196" s="21" t="n">
        <v>39387</v>
      </c>
      <c r="E196" s="3" t="s">
        <v>304</v>
      </c>
      <c r="F196" s="3" t="s">
        <v>304</v>
      </c>
      <c r="G196" s="1" t="s">
        <v>339</v>
      </c>
    </row>
    <row r="197" customFormat="false" ht="26.3" hidden="false" customHeight="false" outlineLevel="0" collapsed="false">
      <c r="A197" s="16" t="s">
        <v>337</v>
      </c>
      <c r="B197" s="3" t="s">
        <v>304</v>
      </c>
      <c r="C197" s="20" t="n">
        <v>14317317</v>
      </c>
      <c r="D197" s="21" t="n">
        <v>41122</v>
      </c>
      <c r="E197" s="3" t="s">
        <v>304</v>
      </c>
      <c r="F197" s="3" t="s">
        <v>304</v>
      </c>
      <c r="G197" s="1" t="s">
        <v>340</v>
      </c>
    </row>
    <row r="198" customFormat="false" ht="26.3" hidden="false" customHeight="false" outlineLevel="0" collapsed="false">
      <c r="A198" s="16" t="s">
        <v>341</v>
      </c>
      <c r="B198" s="3" t="s">
        <v>304</v>
      </c>
      <c r="C198" s="17" t="n">
        <v>690000</v>
      </c>
      <c r="D198" s="18" t="n">
        <v>41791</v>
      </c>
      <c r="E198" s="3" t="s">
        <v>304</v>
      </c>
      <c r="F198" s="3" t="s">
        <v>304</v>
      </c>
      <c r="G198" s="19" t="s">
        <v>342</v>
      </c>
    </row>
    <row r="199" customFormat="false" ht="15.8" hidden="false" customHeight="false" outlineLevel="0" collapsed="false">
      <c r="A199" s="16" t="s">
        <v>343</v>
      </c>
      <c r="B199" s="3" t="s">
        <v>304</v>
      </c>
      <c r="C199" s="20" t="n">
        <v>21980000</v>
      </c>
      <c r="D199" s="21" t="n">
        <v>39295</v>
      </c>
      <c r="E199" s="3" t="s">
        <v>304</v>
      </c>
      <c r="F199" s="3" t="s">
        <v>304</v>
      </c>
      <c r="G199" s="1" t="s">
        <v>344</v>
      </c>
    </row>
    <row r="200" customFormat="false" ht="15.8" hidden="false" customHeight="false" outlineLevel="0" collapsed="false">
      <c r="A200" s="16" t="s">
        <v>343</v>
      </c>
      <c r="B200" s="3" t="s">
        <v>304</v>
      </c>
      <c r="C200" s="20" t="n">
        <v>250012</v>
      </c>
      <c r="D200" s="21" t="n">
        <v>39569</v>
      </c>
      <c r="E200" s="3" t="s">
        <v>304</v>
      </c>
      <c r="F200" s="3" t="s">
        <v>304</v>
      </c>
      <c r="G200" s="1" t="s">
        <v>345</v>
      </c>
    </row>
    <row r="201" customFormat="false" ht="15.8" hidden="false" customHeight="false" outlineLevel="0" collapsed="false">
      <c r="A201" s="16" t="s">
        <v>343</v>
      </c>
      <c r="B201" s="3" t="s">
        <v>304</v>
      </c>
      <c r="C201" s="20" t="n">
        <v>30000</v>
      </c>
      <c r="D201" s="21" t="n">
        <v>39661</v>
      </c>
      <c r="E201" s="3" t="s">
        <v>304</v>
      </c>
      <c r="F201" s="3" t="s">
        <v>304</v>
      </c>
      <c r="G201" s="1" t="s">
        <v>346</v>
      </c>
    </row>
    <row r="202" customFormat="false" ht="15.8" hidden="false" customHeight="false" outlineLevel="0" collapsed="false">
      <c r="A202" s="16" t="s">
        <v>343</v>
      </c>
      <c r="B202" s="3" t="s">
        <v>304</v>
      </c>
      <c r="C202" s="20" t="n">
        <v>9950000</v>
      </c>
      <c r="D202" s="21" t="n">
        <v>39845</v>
      </c>
      <c r="E202" s="3" t="s">
        <v>304</v>
      </c>
      <c r="F202" s="3" t="s">
        <v>304</v>
      </c>
      <c r="G202" s="1" t="s">
        <v>347</v>
      </c>
    </row>
    <row r="203" customFormat="false" ht="26.3" hidden="false" customHeight="false" outlineLevel="0" collapsed="false">
      <c r="A203" s="16" t="s">
        <v>343</v>
      </c>
      <c r="B203" s="3" t="s">
        <v>304</v>
      </c>
      <c r="C203" s="20" t="n">
        <v>21500000</v>
      </c>
      <c r="D203" s="21" t="n">
        <v>39995</v>
      </c>
      <c r="E203" s="3" t="s">
        <v>304</v>
      </c>
      <c r="F203" s="3" t="s">
        <v>304</v>
      </c>
      <c r="G203" s="1" t="s">
        <v>348</v>
      </c>
    </row>
    <row r="204" customFormat="false" ht="15.8" hidden="false" customHeight="false" outlineLevel="0" collapsed="false">
      <c r="A204" s="16" t="s">
        <v>343</v>
      </c>
      <c r="B204" s="3" t="s">
        <v>304</v>
      </c>
      <c r="C204" s="20" t="n">
        <v>21000000</v>
      </c>
      <c r="D204" s="21" t="n">
        <v>40787</v>
      </c>
      <c r="E204" s="3" t="s">
        <v>304</v>
      </c>
      <c r="F204" s="3" t="s">
        <v>304</v>
      </c>
      <c r="G204" s="1" t="s">
        <v>349</v>
      </c>
    </row>
    <row r="205" customFormat="false" ht="26.3" hidden="false" customHeight="false" outlineLevel="0" collapsed="false">
      <c r="A205" s="16" t="s">
        <v>343</v>
      </c>
      <c r="B205" s="3" t="s">
        <v>304</v>
      </c>
      <c r="C205" s="20" t="n">
        <v>1000000</v>
      </c>
      <c r="D205" s="21" t="n">
        <v>41365</v>
      </c>
      <c r="E205" s="3" t="s">
        <v>304</v>
      </c>
      <c r="F205" s="3" t="s">
        <v>304</v>
      </c>
      <c r="G205" s="1" t="s">
        <v>350</v>
      </c>
    </row>
    <row r="206" customFormat="false" ht="26.3" hidden="false" customHeight="false" outlineLevel="0" collapsed="false">
      <c r="A206" s="16" t="s">
        <v>351</v>
      </c>
      <c r="B206" s="3" t="s">
        <v>304</v>
      </c>
      <c r="C206" s="20" t="n">
        <v>25000000</v>
      </c>
      <c r="D206" s="21" t="n">
        <v>37865</v>
      </c>
      <c r="E206" s="3" t="s">
        <v>304</v>
      </c>
      <c r="F206" s="3" t="s">
        <v>304</v>
      </c>
      <c r="G206" s="1" t="s">
        <v>352</v>
      </c>
    </row>
    <row r="207" customFormat="false" ht="26.3" hidden="false" customHeight="false" outlineLevel="0" collapsed="false">
      <c r="A207" s="16" t="s">
        <v>351</v>
      </c>
      <c r="B207" s="3" t="s">
        <v>304</v>
      </c>
      <c r="C207" s="20" t="n">
        <v>149462</v>
      </c>
      <c r="D207" s="21" t="n">
        <v>38869</v>
      </c>
      <c r="E207" s="3" t="s">
        <v>304</v>
      </c>
      <c r="F207" s="3" t="s">
        <v>304</v>
      </c>
      <c r="G207" s="1" t="s">
        <v>353</v>
      </c>
    </row>
    <row r="208" customFormat="false" ht="15.8" hidden="false" customHeight="false" outlineLevel="0" collapsed="false">
      <c r="A208" s="16" t="s">
        <v>351</v>
      </c>
      <c r="B208" s="3" t="s">
        <v>304</v>
      </c>
      <c r="C208" s="20" t="n">
        <v>4740643</v>
      </c>
      <c r="D208" s="21" t="n">
        <v>38930</v>
      </c>
      <c r="E208" s="3" t="s">
        <v>304</v>
      </c>
      <c r="F208" s="3" t="s">
        <v>304</v>
      </c>
      <c r="G208" s="1" t="s">
        <v>354</v>
      </c>
    </row>
    <row r="209" customFormat="false" ht="15.8" hidden="false" customHeight="false" outlineLevel="0" collapsed="false">
      <c r="A209" s="16" t="s">
        <v>351</v>
      </c>
      <c r="B209" s="3" t="s">
        <v>304</v>
      </c>
      <c r="C209" s="20" t="n">
        <v>200000</v>
      </c>
      <c r="D209" s="21" t="n">
        <v>39083</v>
      </c>
      <c r="E209" s="3" t="s">
        <v>304</v>
      </c>
      <c r="F209" s="3" t="s">
        <v>304</v>
      </c>
      <c r="G209" s="1" t="s">
        <v>355</v>
      </c>
    </row>
    <row r="210" customFormat="false" ht="15.8" hidden="false" customHeight="false" outlineLevel="0" collapsed="false">
      <c r="A210" s="16" t="s">
        <v>351</v>
      </c>
      <c r="B210" s="3" t="s">
        <v>304</v>
      </c>
      <c r="C210" s="20" t="n">
        <v>30000</v>
      </c>
      <c r="D210" s="21" t="n">
        <v>39264</v>
      </c>
      <c r="E210" s="3" t="s">
        <v>304</v>
      </c>
      <c r="F210" s="3" t="s">
        <v>304</v>
      </c>
      <c r="G210" s="1" t="s">
        <v>356</v>
      </c>
    </row>
    <row r="211" customFormat="false" ht="15.8" hidden="false" customHeight="false" outlineLevel="0" collapsed="false">
      <c r="A211" s="16" t="s">
        <v>351</v>
      </c>
      <c r="B211" s="3" t="s">
        <v>304</v>
      </c>
      <c r="C211" s="20" t="n">
        <v>8850000</v>
      </c>
      <c r="D211" s="21" t="n">
        <v>39417</v>
      </c>
      <c r="E211" s="3" t="s">
        <v>304</v>
      </c>
      <c r="F211" s="3" t="s">
        <v>304</v>
      </c>
      <c r="G211" s="1" t="s">
        <v>357</v>
      </c>
    </row>
    <row r="212" customFormat="false" ht="15.8" hidden="false" customHeight="false" outlineLevel="0" collapsed="false">
      <c r="A212" s="16" t="s">
        <v>351</v>
      </c>
      <c r="B212" s="3" t="s">
        <v>304</v>
      </c>
      <c r="C212" s="20" t="n">
        <v>198188</v>
      </c>
      <c r="D212" s="21" t="n">
        <v>39479</v>
      </c>
      <c r="E212" s="3" t="s">
        <v>304</v>
      </c>
      <c r="F212" s="3" t="s">
        <v>304</v>
      </c>
      <c r="G212" s="1" t="s">
        <v>358</v>
      </c>
    </row>
    <row r="213" customFormat="false" ht="15.8" hidden="false" customHeight="false" outlineLevel="0" collapsed="false">
      <c r="A213" s="16" t="s">
        <v>351</v>
      </c>
      <c r="B213" s="3" t="s">
        <v>304</v>
      </c>
      <c r="C213" s="20" t="n">
        <v>2692862</v>
      </c>
      <c r="D213" s="21" t="n">
        <v>39539</v>
      </c>
      <c r="E213" s="3" t="s">
        <v>304</v>
      </c>
      <c r="F213" s="3" t="s">
        <v>304</v>
      </c>
      <c r="G213" s="1" t="s">
        <v>359</v>
      </c>
    </row>
    <row r="214" customFormat="false" ht="15.8" hidden="false" customHeight="false" outlineLevel="0" collapsed="false">
      <c r="A214" s="16" t="s">
        <v>351</v>
      </c>
      <c r="B214" s="3" t="s">
        <v>304</v>
      </c>
      <c r="C214" s="20" t="n">
        <v>1265466</v>
      </c>
      <c r="D214" s="21" t="n">
        <v>39692</v>
      </c>
      <c r="E214" s="3" t="s">
        <v>304</v>
      </c>
      <c r="F214" s="3" t="s">
        <v>304</v>
      </c>
      <c r="G214" s="1" t="s">
        <v>360</v>
      </c>
    </row>
    <row r="215" customFormat="false" ht="15.8" hidden="false" customHeight="false" outlineLevel="0" collapsed="false">
      <c r="A215" s="16" t="s">
        <v>351</v>
      </c>
      <c r="B215" s="3" t="s">
        <v>304</v>
      </c>
      <c r="C215" s="20" t="n">
        <v>45000000</v>
      </c>
      <c r="D215" s="21" t="n">
        <v>39753</v>
      </c>
      <c r="E215" s="3" t="s">
        <v>304</v>
      </c>
      <c r="F215" s="3" t="s">
        <v>304</v>
      </c>
      <c r="G215" s="1" t="s">
        <v>361</v>
      </c>
    </row>
    <row r="216" customFormat="false" ht="15.8" hidden="false" customHeight="false" outlineLevel="0" collapsed="false">
      <c r="A216" s="16" t="s">
        <v>351</v>
      </c>
      <c r="B216" s="3" t="s">
        <v>304</v>
      </c>
      <c r="C216" s="20" t="n">
        <v>2699737</v>
      </c>
      <c r="D216" s="21" t="n">
        <v>39814</v>
      </c>
      <c r="E216" s="3" t="s">
        <v>304</v>
      </c>
      <c r="F216" s="3" t="s">
        <v>304</v>
      </c>
      <c r="G216" s="1" t="s">
        <v>362</v>
      </c>
    </row>
    <row r="217" customFormat="false" ht="15.8" hidden="false" customHeight="false" outlineLevel="0" collapsed="false">
      <c r="A217" s="16" t="s">
        <v>351</v>
      </c>
      <c r="B217" s="3" t="s">
        <v>304</v>
      </c>
      <c r="C217" s="20" t="n">
        <v>4957659</v>
      </c>
      <c r="D217" s="21" t="n">
        <v>39995</v>
      </c>
      <c r="E217" s="3" t="s">
        <v>304</v>
      </c>
      <c r="F217" s="3" t="s">
        <v>304</v>
      </c>
      <c r="G217" s="1" t="s">
        <v>363</v>
      </c>
    </row>
    <row r="218" customFormat="false" ht="26.3" hidden="false" customHeight="false" outlineLevel="0" collapsed="false">
      <c r="A218" s="16" t="s">
        <v>351</v>
      </c>
      <c r="B218" s="3" t="s">
        <v>304</v>
      </c>
      <c r="C218" s="20" t="n">
        <v>356057</v>
      </c>
      <c r="D218" s="21" t="n">
        <v>40118</v>
      </c>
      <c r="E218" s="3" t="s">
        <v>304</v>
      </c>
      <c r="F218" s="3" t="s">
        <v>304</v>
      </c>
      <c r="G218" s="1" t="s">
        <v>364</v>
      </c>
    </row>
    <row r="219" customFormat="false" ht="26.3" hidden="false" customHeight="false" outlineLevel="0" collapsed="false">
      <c r="A219" s="16" t="s">
        <v>351</v>
      </c>
      <c r="B219" s="3" t="s">
        <v>304</v>
      </c>
      <c r="C219" s="20" t="n">
        <v>2999197</v>
      </c>
      <c r="D219" s="21" t="n">
        <v>40360</v>
      </c>
      <c r="E219" s="3" t="s">
        <v>304</v>
      </c>
      <c r="F219" s="3" t="s">
        <v>304</v>
      </c>
      <c r="G219" s="1" t="s">
        <v>365</v>
      </c>
    </row>
    <row r="220" customFormat="false" ht="15.8" hidden="false" customHeight="false" outlineLevel="0" collapsed="false">
      <c r="A220" s="16" t="s">
        <v>351</v>
      </c>
      <c r="B220" s="3" t="s">
        <v>304</v>
      </c>
      <c r="C220" s="20" t="n">
        <v>8522236</v>
      </c>
      <c r="D220" s="13" t="n">
        <v>40483</v>
      </c>
      <c r="E220" s="3" t="s">
        <v>304</v>
      </c>
      <c r="F220" s="3" t="s">
        <v>304</v>
      </c>
      <c r="G220" s="1" t="s">
        <v>366</v>
      </c>
    </row>
    <row r="221" customFormat="false" ht="26.3" hidden="false" customHeight="false" outlineLevel="0" collapsed="false">
      <c r="A221" s="16" t="s">
        <v>351</v>
      </c>
      <c r="B221" s="3" t="s">
        <v>304</v>
      </c>
      <c r="C221" s="20" t="n">
        <v>5006540</v>
      </c>
      <c r="D221" s="13" t="n">
        <v>40483</v>
      </c>
      <c r="E221" s="3" t="s">
        <v>304</v>
      </c>
      <c r="F221" s="3" t="s">
        <v>304</v>
      </c>
      <c r="G221" s="1" t="s">
        <v>367</v>
      </c>
    </row>
    <row r="222" customFormat="false" ht="15.8" hidden="false" customHeight="false" outlineLevel="0" collapsed="false">
      <c r="A222" s="16" t="s">
        <v>351</v>
      </c>
      <c r="B222" s="3" t="s">
        <v>304</v>
      </c>
      <c r="C222" s="20" t="n">
        <v>300000</v>
      </c>
      <c r="D222" s="13" t="n">
        <v>40483</v>
      </c>
      <c r="E222" s="3" t="s">
        <v>304</v>
      </c>
      <c r="F222" s="3" t="s">
        <v>304</v>
      </c>
      <c r="G222" s="1" t="s">
        <v>368</v>
      </c>
    </row>
    <row r="223" customFormat="false" ht="26.3" hidden="false" customHeight="false" outlineLevel="0" collapsed="false">
      <c r="A223" s="16" t="s">
        <v>351</v>
      </c>
      <c r="B223" s="3" t="s">
        <v>304</v>
      </c>
      <c r="C223" s="20" t="n">
        <v>4700698</v>
      </c>
      <c r="D223" s="21" t="n">
        <v>40848</v>
      </c>
      <c r="E223" s="3" t="s">
        <v>304</v>
      </c>
      <c r="F223" s="3" t="s">
        <v>304</v>
      </c>
      <c r="G223" s="1" t="s">
        <v>369</v>
      </c>
    </row>
    <row r="224" customFormat="false" ht="26.3" hidden="false" customHeight="false" outlineLevel="0" collapsed="false">
      <c r="A224" s="16" t="s">
        <v>351</v>
      </c>
      <c r="B224" s="3" t="s">
        <v>304</v>
      </c>
      <c r="C224" s="20" t="n">
        <v>4039017</v>
      </c>
      <c r="D224" s="21" t="n">
        <v>40848</v>
      </c>
      <c r="E224" s="3" t="s">
        <v>304</v>
      </c>
      <c r="F224" s="3" t="s">
        <v>304</v>
      </c>
      <c r="G224" s="1" t="s">
        <v>370</v>
      </c>
    </row>
    <row r="225" customFormat="false" ht="26.3" hidden="false" customHeight="false" outlineLevel="0" collapsed="false">
      <c r="A225" s="23" t="s">
        <v>351</v>
      </c>
      <c r="B225" s="3" t="s">
        <v>304</v>
      </c>
      <c r="C225" s="20" t="n">
        <v>4996466</v>
      </c>
      <c r="D225" s="21" t="n">
        <v>41518</v>
      </c>
      <c r="E225" s="3" t="s">
        <v>304</v>
      </c>
      <c r="F225" s="3" t="s">
        <v>304</v>
      </c>
      <c r="G225" s="1" t="s">
        <v>371</v>
      </c>
    </row>
    <row r="226" customFormat="false" ht="15.8" hidden="false" customHeight="false" outlineLevel="0" collapsed="false">
      <c r="A226" s="23" t="s">
        <v>351</v>
      </c>
      <c r="B226" s="3" t="s">
        <v>304</v>
      </c>
      <c r="C226" s="20" t="n">
        <v>39817533</v>
      </c>
      <c r="D226" s="21" t="n">
        <v>41548</v>
      </c>
      <c r="E226" s="3" t="s">
        <v>304</v>
      </c>
      <c r="F226" s="3" t="s">
        <v>304</v>
      </c>
      <c r="G226" s="1" t="s">
        <v>372</v>
      </c>
    </row>
    <row r="227" customFormat="false" ht="15.8" hidden="false" customHeight="false" outlineLevel="0" collapsed="false">
      <c r="A227" s="16" t="s">
        <v>373</v>
      </c>
      <c r="B227" s="3" t="s">
        <v>304</v>
      </c>
      <c r="C227" s="20" t="n">
        <v>74871</v>
      </c>
      <c r="D227" s="21" t="n">
        <v>39508</v>
      </c>
      <c r="E227" s="3" t="s">
        <v>304</v>
      </c>
      <c r="F227" s="3" t="s">
        <v>304</v>
      </c>
      <c r="G227" s="1" t="s">
        <v>374</v>
      </c>
    </row>
    <row r="228" customFormat="false" ht="15.8" hidden="false" customHeight="false" outlineLevel="0" collapsed="false">
      <c r="A228" s="16" t="s">
        <v>373</v>
      </c>
      <c r="B228" s="3" t="s">
        <v>304</v>
      </c>
      <c r="C228" s="20" t="n">
        <v>3921371</v>
      </c>
      <c r="D228" s="21" t="n">
        <v>40118</v>
      </c>
      <c r="E228" s="3" t="s">
        <v>304</v>
      </c>
      <c r="F228" s="3" t="s">
        <v>304</v>
      </c>
      <c r="G228" s="1" t="s">
        <v>375</v>
      </c>
    </row>
    <row r="229" customFormat="false" ht="15.8" hidden="false" customHeight="false" outlineLevel="0" collapsed="false">
      <c r="A229" s="16" t="s">
        <v>373</v>
      </c>
      <c r="B229" s="3" t="s">
        <v>304</v>
      </c>
      <c r="C229" s="20" t="n">
        <v>259787</v>
      </c>
      <c r="D229" s="21" t="n">
        <v>40118</v>
      </c>
      <c r="E229" s="3" t="s">
        <v>304</v>
      </c>
      <c r="F229" s="3" t="s">
        <v>304</v>
      </c>
      <c r="G229" s="1" t="s">
        <v>376</v>
      </c>
    </row>
    <row r="230" customFormat="false" ht="26.3" hidden="false" customHeight="false" outlineLevel="0" collapsed="false">
      <c r="A230" s="16" t="s">
        <v>373</v>
      </c>
      <c r="B230" s="3" t="s">
        <v>304</v>
      </c>
      <c r="C230" s="20" t="n">
        <v>6759003</v>
      </c>
      <c r="D230" s="21" t="n">
        <v>40634</v>
      </c>
      <c r="E230" s="3" t="s">
        <v>304</v>
      </c>
      <c r="F230" s="3" t="s">
        <v>304</v>
      </c>
      <c r="G230" s="1" t="s">
        <v>377</v>
      </c>
    </row>
    <row r="231" customFormat="false" ht="26.3" hidden="false" customHeight="false" outlineLevel="0" collapsed="false">
      <c r="A231" s="16" t="s">
        <v>373</v>
      </c>
      <c r="B231" s="3" t="s">
        <v>304</v>
      </c>
      <c r="C231" s="20" t="n">
        <v>1319661</v>
      </c>
      <c r="D231" s="21" t="n">
        <v>40664</v>
      </c>
      <c r="E231" s="3" t="s">
        <v>304</v>
      </c>
      <c r="F231" s="3" t="s">
        <v>304</v>
      </c>
      <c r="G231" s="1" t="s">
        <v>378</v>
      </c>
    </row>
    <row r="232" customFormat="false" ht="26.3" hidden="false" customHeight="false" outlineLevel="0" collapsed="false">
      <c r="A232" s="16" t="s">
        <v>373</v>
      </c>
      <c r="B232" s="3" t="s">
        <v>304</v>
      </c>
      <c r="C232" s="20" t="n">
        <v>13008413</v>
      </c>
      <c r="D232" s="21" t="n">
        <v>40787</v>
      </c>
      <c r="E232" s="3" t="s">
        <v>304</v>
      </c>
      <c r="F232" s="3" t="s">
        <v>304</v>
      </c>
      <c r="G232" s="1" t="s">
        <v>379</v>
      </c>
    </row>
    <row r="233" customFormat="false" ht="37.75" hidden="false" customHeight="false" outlineLevel="0" collapsed="false">
      <c r="A233" s="16" t="s">
        <v>373</v>
      </c>
      <c r="B233" s="3" t="s">
        <v>304</v>
      </c>
      <c r="C233" s="20" t="n">
        <v>7032267</v>
      </c>
      <c r="D233" s="21" t="n">
        <v>41000</v>
      </c>
      <c r="E233" s="3" t="s">
        <v>304</v>
      </c>
      <c r="F233" s="3" t="s">
        <v>304</v>
      </c>
      <c r="G233" s="1" t="s">
        <v>380</v>
      </c>
    </row>
    <row r="234" customFormat="false" ht="26.3" hidden="false" customHeight="false" outlineLevel="0" collapsed="false">
      <c r="A234" s="16" t="s">
        <v>373</v>
      </c>
      <c r="B234" s="3" t="s">
        <v>304</v>
      </c>
      <c r="C234" s="20" t="n">
        <v>5721526</v>
      </c>
      <c r="D234" s="21" t="n">
        <v>41061</v>
      </c>
      <c r="E234" s="3" t="s">
        <v>304</v>
      </c>
      <c r="F234" s="3" t="s">
        <v>304</v>
      </c>
      <c r="G234" s="1" t="s">
        <v>381</v>
      </c>
    </row>
    <row r="235" customFormat="false" ht="26.3" hidden="false" customHeight="false" outlineLevel="0" collapsed="false">
      <c r="A235" s="16" t="s">
        <v>373</v>
      </c>
      <c r="B235" s="3" t="s">
        <v>304</v>
      </c>
      <c r="C235" s="20" t="n">
        <v>50000</v>
      </c>
      <c r="D235" s="21" t="n">
        <v>41334</v>
      </c>
      <c r="E235" s="3" t="s">
        <v>304</v>
      </c>
      <c r="F235" s="3" t="s">
        <v>304</v>
      </c>
      <c r="G235" s="1" t="s">
        <v>382</v>
      </c>
    </row>
    <row r="236" customFormat="false" ht="15.8" hidden="false" customHeight="false" outlineLevel="0" collapsed="false">
      <c r="A236" s="16" t="s">
        <v>373</v>
      </c>
      <c r="B236" s="3" t="s">
        <v>304</v>
      </c>
      <c r="C236" s="20" t="n">
        <v>29848</v>
      </c>
      <c r="D236" s="21" t="n">
        <v>41487</v>
      </c>
      <c r="E236" s="3" t="s">
        <v>304</v>
      </c>
      <c r="F236" s="3" t="s">
        <v>304</v>
      </c>
      <c r="G236" s="1" t="s">
        <v>383</v>
      </c>
    </row>
    <row r="237" customFormat="false" ht="37.75" hidden="false" customHeight="false" outlineLevel="0" collapsed="false">
      <c r="A237" s="16" t="s">
        <v>373</v>
      </c>
      <c r="B237" s="3" t="s">
        <v>304</v>
      </c>
      <c r="C237" s="20" t="n">
        <v>7656326</v>
      </c>
      <c r="D237" s="21" t="n">
        <v>41518</v>
      </c>
      <c r="E237" s="3" t="s">
        <v>304</v>
      </c>
      <c r="F237" s="3" t="s">
        <v>304</v>
      </c>
      <c r="G237" s="1" t="s">
        <v>384</v>
      </c>
    </row>
    <row r="238" customFormat="false" ht="15.8" hidden="false" customHeight="false" outlineLevel="0" collapsed="false">
      <c r="A238" s="23" t="s">
        <v>373</v>
      </c>
      <c r="B238" s="3" t="s">
        <v>304</v>
      </c>
      <c r="C238" s="20" t="n">
        <v>703941</v>
      </c>
      <c r="D238" s="21" t="n">
        <v>41518</v>
      </c>
      <c r="E238" s="3" t="s">
        <v>304</v>
      </c>
      <c r="F238" s="3" t="s">
        <v>304</v>
      </c>
      <c r="G238" s="1" t="s">
        <v>385</v>
      </c>
    </row>
    <row r="239" customFormat="false" ht="15.8" hidden="false" customHeight="false" outlineLevel="0" collapsed="false">
      <c r="A239" s="23" t="s">
        <v>373</v>
      </c>
      <c r="B239" s="3" t="s">
        <v>304</v>
      </c>
      <c r="C239" s="20" t="n">
        <v>2595383</v>
      </c>
      <c r="D239" s="21" t="n">
        <v>41548</v>
      </c>
      <c r="E239" s="3" t="s">
        <v>304</v>
      </c>
      <c r="F239" s="3" t="s">
        <v>304</v>
      </c>
      <c r="G239" s="1" t="s">
        <v>386</v>
      </c>
    </row>
    <row r="240" customFormat="false" ht="26.3" hidden="false" customHeight="false" outlineLevel="0" collapsed="false">
      <c r="A240" s="16" t="s">
        <v>387</v>
      </c>
      <c r="B240" s="3" t="s">
        <v>304</v>
      </c>
      <c r="C240" s="20" t="n">
        <v>75000</v>
      </c>
      <c r="D240" s="21" t="n">
        <v>40452</v>
      </c>
      <c r="E240" s="3" t="s">
        <v>304</v>
      </c>
      <c r="F240" s="3" t="s">
        <v>304</v>
      </c>
      <c r="G240" s="1" t="s">
        <v>388</v>
      </c>
    </row>
    <row r="241" customFormat="false" ht="26.3" hidden="false" customHeight="false" outlineLevel="0" collapsed="false">
      <c r="A241" s="16" t="s">
        <v>387</v>
      </c>
      <c r="B241" s="3" t="s">
        <v>304</v>
      </c>
      <c r="C241" s="20" t="n">
        <v>2034600</v>
      </c>
      <c r="D241" s="21" t="n">
        <v>40756</v>
      </c>
      <c r="E241" s="3" t="s">
        <v>304</v>
      </c>
      <c r="F241" s="3" t="s">
        <v>304</v>
      </c>
      <c r="G241" s="1" t="s">
        <v>389</v>
      </c>
    </row>
    <row r="242" customFormat="false" ht="15.8" hidden="false" customHeight="false" outlineLevel="0" collapsed="false">
      <c r="A242" s="16" t="s">
        <v>387</v>
      </c>
      <c r="B242" s="3" t="s">
        <v>304</v>
      </c>
      <c r="C242" s="20" t="n">
        <v>1438727</v>
      </c>
      <c r="D242" s="21" t="n">
        <v>41426</v>
      </c>
      <c r="E242" s="3" t="s">
        <v>304</v>
      </c>
      <c r="F242" s="3" t="s">
        <v>304</v>
      </c>
      <c r="G242" s="1" t="s">
        <v>390</v>
      </c>
    </row>
    <row r="243" customFormat="false" ht="26.3" hidden="false" customHeight="false" outlineLevel="0" collapsed="false">
      <c r="A243" s="16" t="s">
        <v>387</v>
      </c>
      <c r="B243" s="3" t="s">
        <v>304</v>
      </c>
      <c r="C243" s="20" t="n">
        <v>300001</v>
      </c>
      <c r="D243" s="21" t="n">
        <v>41426</v>
      </c>
      <c r="E243" s="3" t="s">
        <v>304</v>
      </c>
      <c r="F243" s="3" t="s">
        <v>304</v>
      </c>
      <c r="G243" s="1" t="s">
        <v>391</v>
      </c>
    </row>
    <row r="244" customFormat="false" ht="15.8" hidden="false" customHeight="false" outlineLevel="0" collapsed="false">
      <c r="A244" s="23" t="s">
        <v>387</v>
      </c>
      <c r="B244" s="3" t="s">
        <v>304</v>
      </c>
      <c r="C244" s="20" t="n">
        <v>10999924</v>
      </c>
      <c r="D244" s="21" t="n">
        <v>41548</v>
      </c>
      <c r="E244" s="3" t="s">
        <v>304</v>
      </c>
      <c r="F244" s="3" t="s">
        <v>304</v>
      </c>
      <c r="G244" s="1" t="s">
        <v>392</v>
      </c>
    </row>
    <row r="245" customFormat="false" ht="15.8" hidden="false" customHeight="false" outlineLevel="0" collapsed="false">
      <c r="A245" s="16" t="s">
        <v>393</v>
      </c>
      <c r="B245" s="3" t="s">
        <v>304</v>
      </c>
      <c r="C245" s="20" t="n">
        <v>600000</v>
      </c>
      <c r="D245" s="21" t="n">
        <v>39600</v>
      </c>
      <c r="E245" s="3" t="s">
        <v>304</v>
      </c>
      <c r="F245" s="3" t="s">
        <v>304</v>
      </c>
      <c r="G245" s="1" t="s">
        <v>394</v>
      </c>
    </row>
    <row r="246" customFormat="false" ht="26.3" hidden="false" customHeight="false" outlineLevel="0" collapsed="false">
      <c r="A246" s="16" t="s">
        <v>393</v>
      </c>
      <c r="B246" s="3" t="s">
        <v>304</v>
      </c>
      <c r="C246" s="20" t="n">
        <v>22550000</v>
      </c>
      <c r="D246" s="21" t="n">
        <v>40026</v>
      </c>
      <c r="E246" s="3" t="s">
        <v>304</v>
      </c>
      <c r="F246" s="3" t="s">
        <v>304</v>
      </c>
      <c r="G246" s="1" t="s">
        <v>395</v>
      </c>
    </row>
    <row r="247" customFormat="false" ht="26.3" hidden="false" customHeight="false" outlineLevel="0" collapsed="false">
      <c r="A247" s="16" t="s">
        <v>393</v>
      </c>
      <c r="B247" s="3" t="s">
        <v>304</v>
      </c>
      <c r="C247" s="20" t="n">
        <v>6499991</v>
      </c>
      <c r="D247" s="21" t="n">
        <v>40664</v>
      </c>
      <c r="E247" s="3" t="s">
        <v>304</v>
      </c>
      <c r="F247" s="3" t="s">
        <v>304</v>
      </c>
      <c r="G247" s="1" t="s">
        <v>396</v>
      </c>
    </row>
    <row r="248" customFormat="false" ht="15.8" hidden="false" customHeight="false" outlineLevel="0" collapsed="false">
      <c r="A248" s="16" t="s">
        <v>393</v>
      </c>
      <c r="B248" s="3" t="s">
        <v>304</v>
      </c>
      <c r="C248" s="20" t="n">
        <v>100000</v>
      </c>
      <c r="D248" s="21" t="n">
        <v>41030</v>
      </c>
      <c r="E248" s="3" t="s">
        <v>304</v>
      </c>
      <c r="F248" s="3" t="s">
        <v>304</v>
      </c>
      <c r="G248" s="1" t="s">
        <v>397</v>
      </c>
    </row>
    <row r="249" customFormat="false" ht="15.8" hidden="false" customHeight="false" outlineLevel="0" collapsed="false">
      <c r="A249" s="16" t="s">
        <v>393</v>
      </c>
      <c r="B249" s="3" t="s">
        <v>304</v>
      </c>
      <c r="C249" s="20" t="n">
        <v>100000</v>
      </c>
      <c r="D249" s="21" t="n">
        <v>41183</v>
      </c>
      <c r="E249" s="3" t="s">
        <v>304</v>
      </c>
      <c r="F249" s="3" t="s">
        <v>304</v>
      </c>
      <c r="G249" s="1" t="s">
        <v>398</v>
      </c>
    </row>
    <row r="250" customFormat="false" ht="26.3" hidden="false" customHeight="false" outlineLevel="0" collapsed="false">
      <c r="A250" s="16" t="s">
        <v>393</v>
      </c>
      <c r="B250" s="3" t="s">
        <v>304</v>
      </c>
      <c r="C250" s="20" t="n">
        <v>990234</v>
      </c>
      <c r="D250" s="21" t="n">
        <v>41426</v>
      </c>
      <c r="E250" s="3" t="s">
        <v>304</v>
      </c>
      <c r="F250" s="3" t="s">
        <v>304</v>
      </c>
      <c r="G250" s="1" t="s">
        <v>399</v>
      </c>
    </row>
    <row r="251" customFormat="false" ht="71.95" hidden="false" customHeight="false" outlineLevel="0" collapsed="false">
      <c r="A251" s="16" t="s">
        <v>393</v>
      </c>
      <c r="B251" s="3" t="s">
        <v>304</v>
      </c>
      <c r="C251" s="17" t="n">
        <v>4000000</v>
      </c>
      <c r="D251" s="18" t="n">
        <v>41730</v>
      </c>
      <c r="E251" s="3" t="s">
        <v>304</v>
      </c>
      <c r="F251" s="3" t="s">
        <v>304</v>
      </c>
      <c r="G251" s="22" t="s">
        <v>400</v>
      </c>
    </row>
    <row r="252" customFormat="false" ht="37.75" hidden="false" customHeight="false" outlineLevel="0" collapsed="false">
      <c r="A252" s="16" t="s">
        <v>393</v>
      </c>
      <c r="B252" s="3" t="s">
        <v>304</v>
      </c>
      <c r="C252" s="17" t="n">
        <v>19748015</v>
      </c>
      <c r="D252" s="18" t="n">
        <v>41791</v>
      </c>
      <c r="E252" s="3" t="s">
        <v>304</v>
      </c>
      <c r="F252" s="3" t="s">
        <v>304</v>
      </c>
      <c r="G252" s="19" t="s">
        <v>401</v>
      </c>
    </row>
    <row r="253" customFormat="false" ht="26.3" hidden="false" customHeight="false" outlineLevel="0" collapsed="false">
      <c r="A253" s="16" t="s">
        <v>402</v>
      </c>
      <c r="B253" s="3" t="s">
        <v>304</v>
      </c>
      <c r="C253" s="20" t="n">
        <v>19896653</v>
      </c>
      <c r="D253" s="21" t="n">
        <v>39387</v>
      </c>
      <c r="E253" s="3" t="s">
        <v>304</v>
      </c>
      <c r="F253" s="3" t="s">
        <v>304</v>
      </c>
      <c r="G253" s="1" t="s">
        <v>403</v>
      </c>
    </row>
    <row r="254" customFormat="false" ht="15.8" hidden="false" customHeight="false" outlineLevel="0" collapsed="false">
      <c r="A254" s="16" t="s">
        <v>402</v>
      </c>
      <c r="B254" s="3" t="s">
        <v>304</v>
      </c>
      <c r="C254" s="20" t="n">
        <v>11017675</v>
      </c>
      <c r="D254" s="21" t="n">
        <v>39722</v>
      </c>
      <c r="E254" s="3" t="s">
        <v>304</v>
      </c>
      <c r="F254" s="3" t="s">
        <v>304</v>
      </c>
      <c r="G254" s="1" t="s">
        <v>404</v>
      </c>
    </row>
    <row r="255" s="1" customFormat="true" ht="14.9" hidden="false" customHeight="false" outlineLevel="0" collapsed="false">
      <c r="A255" s="16" t="s">
        <v>402</v>
      </c>
      <c r="B255" s="3" t="s">
        <v>304</v>
      </c>
      <c r="C255" s="20" t="n">
        <v>22493513</v>
      </c>
      <c r="D255" s="21" t="n">
        <v>39783</v>
      </c>
      <c r="E255" s="3" t="s">
        <v>304</v>
      </c>
      <c r="F255" s="3" t="s">
        <v>304</v>
      </c>
      <c r="G255" s="1" t="s">
        <v>405</v>
      </c>
    </row>
    <row r="256" s="1" customFormat="true" ht="14.9" hidden="false" customHeight="false" outlineLevel="0" collapsed="false">
      <c r="A256" s="16" t="s">
        <v>402</v>
      </c>
      <c r="B256" s="3" t="s">
        <v>304</v>
      </c>
      <c r="C256" s="20" t="n">
        <v>96869</v>
      </c>
      <c r="D256" s="21" t="n">
        <v>39995</v>
      </c>
      <c r="E256" s="3" t="s">
        <v>304</v>
      </c>
      <c r="F256" s="3" t="s">
        <v>304</v>
      </c>
      <c r="G256" s="1" t="s">
        <v>406</v>
      </c>
    </row>
    <row r="257" customFormat="false" ht="15.8" hidden="false" customHeight="false" outlineLevel="0" collapsed="false">
      <c r="A257" s="16" t="s">
        <v>402</v>
      </c>
      <c r="B257" s="3" t="s">
        <v>304</v>
      </c>
      <c r="C257" s="20" t="n">
        <v>600000</v>
      </c>
      <c r="D257" s="21" t="n">
        <v>40299</v>
      </c>
      <c r="E257" s="3" t="s">
        <v>304</v>
      </c>
      <c r="F257" s="3" t="s">
        <v>304</v>
      </c>
      <c r="G257" s="1" t="s">
        <v>407</v>
      </c>
    </row>
    <row r="258" customFormat="false" ht="15.8" hidden="false" customHeight="false" outlineLevel="0" collapsed="false">
      <c r="A258" s="16" t="s">
        <v>402</v>
      </c>
      <c r="B258" s="3" t="s">
        <v>304</v>
      </c>
      <c r="C258" s="20" t="n">
        <v>10287784</v>
      </c>
      <c r="D258" s="13" t="n">
        <v>40483</v>
      </c>
      <c r="E258" s="3" t="s">
        <v>304</v>
      </c>
      <c r="F258" s="3" t="s">
        <v>304</v>
      </c>
      <c r="G258" s="1" t="s">
        <v>408</v>
      </c>
    </row>
    <row r="259" customFormat="false" ht="15.8" hidden="false" customHeight="false" outlineLevel="0" collapsed="false">
      <c r="A259" s="16" t="s">
        <v>402</v>
      </c>
      <c r="B259" s="3" t="s">
        <v>304</v>
      </c>
      <c r="C259" s="20" t="n">
        <v>20000000</v>
      </c>
      <c r="D259" s="21" t="n">
        <v>40603</v>
      </c>
      <c r="E259" s="3" t="s">
        <v>304</v>
      </c>
      <c r="F259" s="3" t="s">
        <v>304</v>
      </c>
      <c r="G259" s="1" t="s">
        <v>409</v>
      </c>
    </row>
    <row r="260" customFormat="false" ht="15.8" hidden="false" customHeight="false" outlineLevel="0" collapsed="false">
      <c r="A260" s="16" t="s">
        <v>402</v>
      </c>
      <c r="B260" s="3" t="s">
        <v>304</v>
      </c>
      <c r="C260" s="20" t="n">
        <v>8375747</v>
      </c>
      <c r="D260" s="21" t="n">
        <v>41030</v>
      </c>
      <c r="E260" s="3" t="s">
        <v>304</v>
      </c>
      <c r="F260" s="3" t="s">
        <v>304</v>
      </c>
      <c r="G260" s="1" t="s">
        <v>410</v>
      </c>
    </row>
    <row r="261" customFormat="false" ht="37.75" hidden="false" customHeight="false" outlineLevel="0" collapsed="false">
      <c r="A261" s="23" t="s">
        <v>402</v>
      </c>
      <c r="B261" s="3" t="s">
        <v>304</v>
      </c>
      <c r="C261" s="20" t="n">
        <v>12500000</v>
      </c>
      <c r="D261" s="21" t="n">
        <v>41548</v>
      </c>
      <c r="E261" s="3" t="s">
        <v>304</v>
      </c>
      <c r="F261" s="3" t="s">
        <v>304</v>
      </c>
      <c r="G261" s="1" t="s">
        <v>411</v>
      </c>
    </row>
    <row r="262" s="1" customFormat="true" ht="14.9" hidden="false" customHeight="false" outlineLevel="0" collapsed="false">
      <c r="A262" s="23" t="s">
        <v>402</v>
      </c>
      <c r="B262" s="3" t="s">
        <v>304</v>
      </c>
      <c r="C262" s="20" t="n">
        <v>690327</v>
      </c>
      <c r="D262" s="21" t="n">
        <v>41579</v>
      </c>
      <c r="E262" s="3" t="s">
        <v>304</v>
      </c>
      <c r="F262" s="3" t="s">
        <v>304</v>
      </c>
      <c r="G262" s="1" t="s">
        <v>412</v>
      </c>
    </row>
    <row r="263" customFormat="false" ht="26.3" hidden="false" customHeight="false" outlineLevel="0" collapsed="false">
      <c r="A263" s="16" t="s">
        <v>402</v>
      </c>
      <c r="B263" s="3" t="s">
        <v>304</v>
      </c>
      <c r="C263" s="17" t="n">
        <v>32770000</v>
      </c>
      <c r="D263" s="18" t="n">
        <v>41699</v>
      </c>
      <c r="E263" s="3" t="s">
        <v>304</v>
      </c>
      <c r="F263" s="3" t="s">
        <v>304</v>
      </c>
      <c r="G263" s="22" t="s">
        <v>413</v>
      </c>
    </row>
    <row r="264" customFormat="false" ht="26.3" hidden="false" customHeight="false" outlineLevel="0" collapsed="false">
      <c r="A264" s="16" t="s">
        <v>414</v>
      </c>
      <c r="B264" s="3" t="s">
        <v>304</v>
      </c>
      <c r="C264" s="20" t="n">
        <v>9012826</v>
      </c>
      <c r="D264" s="21" t="n">
        <v>39753</v>
      </c>
      <c r="E264" s="3" t="s">
        <v>304</v>
      </c>
      <c r="F264" s="3" t="s">
        <v>304</v>
      </c>
      <c r="G264" s="1" t="s">
        <v>415</v>
      </c>
    </row>
    <row r="265" customFormat="false" ht="26.3" hidden="false" customHeight="false" outlineLevel="0" collapsed="false">
      <c r="A265" s="23" t="s">
        <v>416</v>
      </c>
      <c r="B265" s="2" t="s">
        <v>417</v>
      </c>
      <c r="C265" s="20" t="n">
        <v>100000</v>
      </c>
      <c r="D265" s="21" t="n">
        <v>41548</v>
      </c>
      <c r="E265" s="3" t="s">
        <v>10</v>
      </c>
      <c r="F265" s="3" t="s">
        <v>41</v>
      </c>
      <c r="G265" s="1" t="s">
        <v>418</v>
      </c>
    </row>
    <row r="266" customFormat="false" ht="26.3" hidden="false" customHeight="false" outlineLevel="0" collapsed="false">
      <c r="A266" s="16" t="s">
        <v>419</v>
      </c>
      <c r="B266" s="2" t="s">
        <v>417</v>
      </c>
      <c r="C266" s="17" t="n">
        <v>398588</v>
      </c>
      <c r="D266" s="18" t="n">
        <v>41821</v>
      </c>
      <c r="E266" s="3" t="s">
        <v>10</v>
      </c>
      <c r="F266" s="3" t="s">
        <v>420</v>
      </c>
      <c r="G266" s="19" t="s">
        <v>421</v>
      </c>
    </row>
    <row r="267" customFormat="false" ht="26.3" hidden="false" customHeight="false" outlineLevel="0" collapsed="false">
      <c r="A267" s="16" t="s">
        <v>419</v>
      </c>
      <c r="B267" s="2" t="s">
        <v>417</v>
      </c>
      <c r="C267" s="17" t="n">
        <v>600992</v>
      </c>
      <c r="D267" s="18" t="n">
        <v>41821</v>
      </c>
      <c r="E267" s="3" t="s">
        <v>10</v>
      </c>
      <c r="F267" s="3" t="s">
        <v>420</v>
      </c>
      <c r="G267" s="19" t="s">
        <v>422</v>
      </c>
    </row>
    <row r="268" customFormat="false" ht="26.3" hidden="false" customHeight="false" outlineLevel="0" collapsed="false">
      <c r="A268" s="16" t="s">
        <v>423</v>
      </c>
      <c r="B268" s="2" t="s">
        <v>417</v>
      </c>
      <c r="C268" s="20" t="n">
        <v>1494983</v>
      </c>
      <c r="D268" s="21" t="n">
        <v>41395</v>
      </c>
      <c r="E268" s="3" t="s">
        <v>10</v>
      </c>
      <c r="F268" s="3" t="s">
        <v>54</v>
      </c>
      <c r="G268" s="1" t="s">
        <v>424</v>
      </c>
    </row>
    <row r="269" customFormat="false" ht="15.8" hidden="false" customHeight="false" outlineLevel="0" collapsed="false">
      <c r="A269" s="16" t="s">
        <v>425</v>
      </c>
      <c r="B269" s="2" t="s">
        <v>417</v>
      </c>
      <c r="C269" s="20" t="n">
        <v>1872927</v>
      </c>
      <c r="D269" s="21" t="n">
        <v>39722</v>
      </c>
      <c r="E269" s="3" t="s">
        <v>10</v>
      </c>
      <c r="F269" s="3" t="s">
        <v>54</v>
      </c>
      <c r="G269" s="1" t="s">
        <v>426</v>
      </c>
    </row>
    <row r="270" customFormat="false" ht="26.3" hidden="false" customHeight="false" outlineLevel="0" collapsed="false">
      <c r="A270" s="16" t="s">
        <v>425</v>
      </c>
      <c r="B270" s="2" t="s">
        <v>417</v>
      </c>
      <c r="C270" s="20" t="n">
        <v>200000</v>
      </c>
      <c r="D270" s="21" t="n">
        <v>41153</v>
      </c>
      <c r="E270" s="3" t="s">
        <v>10</v>
      </c>
      <c r="F270" s="3" t="s">
        <v>54</v>
      </c>
      <c r="G270" s="1" t="s">
        <v>427</v>
      </c>
    </row>
    <row r="271" customFormat="false" ht="26.3" hidden="false" customHeight="false" outlineLevel="0" collapsed="false">
      <c r="A271" s="16" t="s">
        <v>425</v>
      </c>
      <c r="B271" s="2" t="s">
        <v>417</v>
      </c>
      <c r="C271" s="20" t="n">
        <v>6837744</v>
      </c>
      <c r="D271" s="21" t="n">
        <v>41275</v>
      </c>
      <c r="E271" s="3" t="s">
        <v>10</v>
      </c>
      <c r="F271" s="3" t="s">
        <v>54</v>
      </c>
      <c r="G271" s="1" t="s">
        <v>428</v>
      </c>
    </row>
    <row r="272" customFormat="false" ht="26.3" hidden="false" customHeight="false" outlineLevel="0" collapsed="false">
      <c r="A272" s="23" t="s">
        <v>429</v>
      </c>
      <c r="B272" s="2" t="s">
        <v>417</v>
      </c>
      <c r="C272" s="20" t="n">
        <v>100000</v>
      </c>
      <c r="D272" s="21" t="n">
        <v>41548</v>
      </c>
      <c r="E272" s="3" t="s">
        <v>10</v>
      </c>
      <c r="F272" s="3" t="s">
        <v>32</v>
      </c>
      <c r="G272" s="1" t="s">
        <v>430</v>
      </c>
    </row>
    <row r="273" customFormat="false" ht="26.3" hidden="false" customHeight="false" outlineLevel="0" collapsed="false">
      <c r="A273" s="23" t="s">
        <v>429</v>
      </c>
      <c r="B273" s="2" t="s">
        <v>417</v>
      </c>
      <c r="C273" s="20" t="n">
        <v>100000</v>
      </c>
      <c r="D273" s="21" t="n">
        <v>41548</v>
      </c>
      <c r="E273" s="3" t="s">
        <v>10</v>
      </c>
      <c r="F273" s="3" t="s">
        <v>32</v>
      </c>
      <c r="G273" s="1" t="s">
        <v>431</v>
      </c>
    </row>
    <row r="274" customFormat="false" ht="37.75" hidden="false" customHeight="false" outlineLevel="0" collapsed="false">
      <c r="A274" s="16" t="s">
        <v>429</v>
      </c>
      <c r="B274" s="2" t="s">
        <v>417</v>
      </c>
      <c r="C274" s="17" t="n">
        <v>499853</v>
      </c>
      <c r="D274" s="18" t="n">
        <v>41883</v>
      </c>
      <c r="E274" s="3" t="s">
        <v>10</v>
      </c>
      <c r="F274" s="3" t="s">
        <v>32</v>
      </c>
      <c r="G274" s="19" t="s">
        <v>432</v>
      </c>
    </row>
    <row r="275" customFormat="false" ht="26.3" hidden="false" customHeight="false" outlineLevel="0" collapsed="false">
      <c r="A275" s="23" t="s">
        <v>433</v>
      </c>
      <c r="B275" s="2" t="s">
        <v>417</v>
      </c>
      <c r="C275" s="20" t="n">
        <v>199801</v>
      </c>
      <c r="D275" s="21" t="n">
        <v>41518</v>
      </c>
      <c r="E275" s="3" t="s">
        <v>10</v>
      </c>
      <c r="F275" s="3" t="s">
        <v>32</v>
      </c>
      <c r="G275" s="1" t="s">
        <v>434</v>
      </c>
    </row>
    <row r="276" customFormat="false" ht="26.3" hidden="false" customHeight="false" outlineLevel="0" collapsed="false">
      <c r="A276" s="23" t="s">
        <v>433</v>
      </c>
      <c r="B276" s="2" t="s">
        <v>417</v>
      </c>
      <c r="C276" s="20" t="n">
        <v>3506840</v>
      </c>
      <c r="D276" s="21" t="n">
        <v>41579</v>
      </c>
      <c r="E276" s="3" t="s">
        <v>10</v>
      </c>
      <c r="F276" s="3" t="s">
        <v>32</v>
      </c>
      <c r="G276" s="1" t="s">
        <v>435</v>
      </c>
    </row>
    <row r="277" customFormat="false" ht="26.3" hidden="false" customHeight="false" outlineLevel="0" collapsed="false">
      <c r="A277" s="16" t="s">
        <v>436</v>
      </c>
      <c r="B277" s="2" t="s">
        <v>417</v>
      </c>
      <c r="C277" s="20" t="n">
        <v>1900000</v>
      </c>
      <c r="D277" s="21" t="n">
        <v>41153</v>
      </c>
      <c r="E277" s="3" t="s">
        <v>10</v>
      </c>
      <c r="F277" s="3" t="s">
        <v>54</v>
      </c>
      <c r="G277" s="1" t="s">
        <v>437</v>
      </c>
    </row>
    <row r="278" customFormat="false" ht="26.3" hidden="false" customHeight="false" outlineLevel="0" collapsed="false">
      <c r="A278" s="16" t="s">
        <v>436</v>
      </c>
      <c r="B278" s="2" t="s">
        <v>417</v>
      </c>
      <c r="C278" s="17" t="n">
        <v>475630</v>
      </c>
      <c r="D278" s="18" t="n">
        <v>41883</v>
      </c>
      <c r="E278" s="3" t="s">
        <v>10</v>
      </c>
      <c r="F278" s="3" t="s">
        <v>54</v>
      </c>
      <c r="G278" s="19" t="s">
        <v>438</v>
      </c>
    </row>
    <row r="279" customFormat="false" ht="37.75" hidden="false" customHeight="false" outlineLevel="0" collapsed="false">
      <c r="A279" s="23" t="s">
        <v>439</v>
      </c>
      <c r="B279" s="2" t="s">
        <v>417</v>
      </c>
      <c r="C279" s="20" t="n">
        <v>1455160</v>
      </c>
      <c r="D279" s="21" t="n">
        <v>41579</v>
      </c>
      <c r="E279" s="3" t="s">
        <v>10</v>
      </c>
      <c r="F279" s="3" t="s">
        <v>20</v>
      </c>
      <c r="G279" s="1" t="s">
        <v>440</v>
      </c>
    </row>
    <row r="280" customFormat="false" ht="37.75" hidden="false" customHeight="false" outlineLevel="0" collapsed="false">
      <c r="A280" s="23" t="s">
        <v>441</v>
      </c>
      <c r="B280" s="2" t="s">
        <v>417</v>
      </c>
      <c r="C280" s="20" t="n">
        <v>1270583</v>
      </c>
      <c r="D280" s="21" t="n">
        <v>41579</v>
      </c>
      <c r="E280" s="3" t="s">
        <v>59</v>
      </c>
      <c r="F280" s="3" t="s">
        <v>60</v>
      </c>
      <c r="G280" s="1" t="s">
        <v>442</v>
      </c>
    </row>
    <row r="281" customFormat="false" ht="26.3" hidden="false" customHeight="false" outlineLevel="0" collapsed="false">
      <c r="A281" s="16" t="s">
        <v>443</v>
      </c>
      <c r="B281" s="2" t="s">
        <v>417</v>
      </c>
      <c r="C281" s="20" t="n">
        <v>100000</v>
      </c>
      <c r="D281" s="21" t="n">
        <v>41030</v>
      </c>
      <c r="E281" s="3" t="s">
        <v>59</v>
      </c>
      <c r="F281" s="3" t="s">
        <v>444</v>
      </c>
      <c r="G281" s="1" t="s">
        <v>445</v>
      </c>
    </row>
    <row r="282" customFormat="false" ht="26.3" hidden="false" customHeight="false" outlineLevel="0" collapsed="false">
      <c r="A282" s="16" t="s">
        <v>446</v>
      </c>
      <c r="B282" s="2" t="s">
        <v>417</v>
      </c>
      <c r="C282" s="20" t="n">
        <v>2786640</v>
      </c>
      <c r="D282" s="21" t="n">
        <v>41183</v>
      </c>
      <c r="E282" s="3" t="s">
        <v>59</v>
      </c>
      <c r="F282" s="3" t="s">
        <v>447</v>
      </c>
      <c r="G282" s="1" t="s">
        <v>448</v>
      </c>
    </row>
    <row r="283" customFormat="false" ht="26.3" hidden="false" customHeight="false" outlineLevel="0" collapsed="false">
      <c r="A283" s="16" t="s">
        <v>449</v>
      </c>
      <c r="B283" s="2" t="s">
        <v>417</v>
      </c>
      <c r="C283" s="20" t="n">
        <v>100000</v>
      </c>
      <c r="D283" s="21" t="n">
        <v>41365</v>
      </c>
      <c r="E283" s="3" t="s">
        <v>59</v>
      </c>
      <c r="F283" s="3" t="s">
        <v>447</v>
      </c>
      <c r="G283" s="1" t="s">
        <v>450</v>
      </c>
    </row>
    <row r="284" customFormat="false" ht="26.3" hidden="false" customHeight="false" outlineLevel="0" collapsed="false">
      <c r="A284" s="23" t="s">
        <v>449</v>
      </c>
      <c r="B284" s="2" t="s">
        <v>417</v>
      </c>
      <c r="C284" s="20" t="n">
        <v>100000</v>
      </c>
      <c r="D284" s="21" t="n">
        <v>41548</v>
      </c>
      <c r="E284" s="3" t="s">
        <v>59</v>
      </c>
      <c r="F284" s="3" t="s">
        <v>447</v>
      </c>
      <c r="G284" s="1" t="s">
        <v>451</v>
      </c>
    </row>
    <row r="285" customFormat="false" ht="26.3" hidden="false" customHeight="false" outlineLevel="0" collapsed="false">
      <c r="A285" s="23" t="s">
        <v>449</v>
      </c>
      <c r="B285" s="2" t="s">
        <v>417</v>
      </c>
      <c r="C285" s="20" t="n">
        <v>100000</v>
      </c>
      <c r="D285" s="21" t="n">
        <v>41579</v>
      </c>
      <c r="E285" s="3" t="s">
        <v>59</v>
      </c>
      <c r="F285" s="3" t="s">
        <v>447</v>
      </c>
      <c r="G285" s="1" t="s">
        <v>452</v>
      </c>
    </row>
    <row r="286" customFormat="false" ht="26.3" hidden="false" customHeight="false" outlineLevel="0" collapsed="false">
      <c r="A286" s="16" t="s">
        <v>453</v>
      </c>
      <c r="B286" s="2" t="s">
        <v>417</v>
      </c>
      <c r="C286" s="20" t="n">
        <v>100000</v>
      </c>
      <c r="D286" s="21" t="n">
        <v>41365</v>
      </c>
      <c r="E286" s="3" t="s">
        <v>59</v>
      </c>
      <c r="F286" s="3" t="s">
        <v>60</v>
      </c>
      <c r="G286" s="1" t="s">
        <v>454</v>
      </c>
    </row>
    <row r="287" customFormat="false" ht="15.8" hidden="false" customHeight="false" outlineLevel="0" collapsed="false">
      <c r="A287" s="16" t="s">
        <v>455</v>
      </c>
      <c r="B287" s="2" t="s">
        <v>417</v>
      </c>
      <c r="C287" s="20" t="n">
        <v>481388</v>
      </c>
      <c r="D287" s="21" t="n">
        <v>40452</v>
      </c>
      <c r="E287" s="3" t="s">
        <v>59</v>
      </c>
      <c r="F287" s="3" t="s">
        <v>60</v>
      </c>
      <c r="G287" s="1" t="s">
        <v>456</v>
      </c>
    </row>
    <row r="288" customFormat="false" ht="26.3" hidden="false" customHeight="false" outlineLevel="0" collapsed="false">
      <c r="A288" s="16" t="s">
        <v>457</v>
      </c>
      <c r="B288" s="2" t="s">
        <v>417</v>
      </c>
      <c r="C288" s="20" t="n">
        <v>100000</v>
      </c>
      <c r="D288" s="21" t="n">
        <v>41030</v>
      </c>
      <c r="E288" s="3" t="s">
        <v>69</v>
      </c>
      <c r="F288" s="3" t="s">
        <v>458</v>
      </c>
      <c r="G288" s="1" t="s">
        <v>459</v>
      </c>
    </row>
    <row r="289" customFormat="false" ht="15.8" hidden="false" customHeight="false" outlineLevel="0" collapsed="false">
      <c r="A289" s="16" t="s">
        <v>460</v>
      </c>
      <c r="B289" s="2" t="s">
        <v>417</v>
      </c>
      <c r="C289" s="20" t="n">
        <v>8000000</v>
      </c>
      <c r="D289" s="13" t="n">
        <v>40483</v>
      </c>
      <c r="E289" s="3" t="s">
        <v>69</v>
      </c>
      <c r="F289" s="3" t="s">
        <v>80</v>
      </c>
      <c r="G289" s="1" t="s">
        <v>461</v>
      </c>
    </row>
    <row r="290" customFormat="false" ht="26.3" hidden="false" customHeight="false" outlineLevel="0" collapsed="false">
      <c r="A290" s="16" t="s">
        <v>462</v>
      </c>
      <c r="B290" s="2" t="s">
        <v>417</v>
      </c>
      <c r="C290" s="20" t="n">
        <v>25374840</v>
      </c>
      <c r="D290" s="21" t="n">
        <v>39845</v>
      </c>
      <c r="E290" s="3" t="s">
        <v>69</v>
      </c>
      <c r="F290" s="3" t="s">
        <v>70</v>
      </c>
      <c r="G290" s="1" t="s">
        <v>463</v>
      </c>
    </row>
    <row r="291" customFormat="false" ht="26.3" hidden="false" customHeight="false" outlineLevel="0" collapsed="false">
      <c r="A291" s="16" t="s">
        <v>462</v>
      </c>
      <c r="B291" s="2" t="s">
        <v>417</v>
      </c>
      <c r="C291" s="20" t="n">
        <v>8516263</v>
      </c>
      <c r="D291" s="21" t="n">
        <v>41214</v>
      </c>
      <c r="E291" s="3" t="s">
        <v>69</v>
      </c>
      <c r="F291" s="3" t="s">
        <v>70</v>
      </c>
      <c r="G291" s="1" t="s">
        <v>464</v>
      </c>
    </row>
    <row r="292" customFormat="false" ht="26.3" hidden="false" customHeight="false" outlineLevel="0" collapsed="false">
      <c r="A292" s="23" t="s">
        <v>462</v>
      </c>
      <c r="B292" s="2" t="s">
        <v>417</v>
      </c>
      <c r="C292" s="20" t="n">
        <v>17200397</v>
      </c>
      <c r="D292" s="21" t="n">
        <v>41548</v>
      </c>
      <c r="E292" s="3" t="s">
        <v>69</v>
      </c>
      <c r="F292" s="3" t="s">
        <v>70</v>
      </c>
      <c r="G292" s="1" t="s">
        <v>465</v>
      </c>
    </row>
    <row r="293" customFormat="false" ht="15.8" hidden="false" customHeight="false" outlineLevel="0" collapsed="false">
      <c r="A293" s="16" t="s">
        <v>466</v>
      </c>
      <c r="B293" s="2" t="s">
        <v>417</v>
      </c>
      <c r="C293" s="20" t="n">
        <v>24400000</v>
      </c>
      <c r="D293" s="21" t="n">
        <v>39753</v>
      </c>
      <c r="E293" s="3" t="s">
        <v>69</v>
      </c>
      <c r="F293" s="3" t="s">
        <v>70</v>
      </c>
      <c r="G293" s="1" t="s">
        <v>467</v>
      </c>
    </row>
    <row r="294" customFormat="false" ht="15.8" hidden="false" customHeight="false" outlineLevel="0" collapsed="false">
      <c r="A294" s="16" t="s">
        <v>466</v>
      </c>
      <c r="B294" s="2" t="s">
        <v>417</v>
      </c>
      <c r="C294" s="20" t="n">
        <v>7994966</v>
      </c>
      <c r="D294" s="21" t="n">
        <v>41122</v>
      </c>
      <c r="E294" s="3" t="s">
        <v>69</v>
      </c>
      <c r="F294" s="3" t="s">
        <v>70</v>
      </c>
      <c r="G294" s="1" t="s">
        <v>468</v>
      </c>
    </row>
    <row r="295" customFormat="false" ht="26.3" hidden="false" customHeight="false" outlineLevel="0" collapsed="false">
      <c r="A295" s="16" t="s">
        <v>466</v>
      </c>
      <c r="B295" s="2" t="s">
        <v>417</v>
      </c>
      <c r="C295" s="20" t="n">
        <v>16400000</v>
      </c>
      <c r="D295" s="21" t="n">
        <v>41153</v>
      </c>
      <c r="E295" s="3" t="s">
        <v>69</v>
      </c>
      <c r="F295" s="3" t="s">
        <v>70</v>
      </c>
      <c r="G295" s="1" t="s">
        <v>469</v>
      </c>
    </row>
    <row r="296" customFormat="false" ht="15.8" hidden="false" customHeight="false" outlineLevel="0" collapsed="false">
      <c r="A296" s="16" t="s">
        <v>470</v>
      </c>
      <c r="B296" s="2" t="s">
        <v>417</v>
      </c>
      <c r="C296" s="20" t="n">
        <v>478458</v>
      </c>
      <c r="D296" s="21" t="n">
        <v>40360</v>
      </c>
      <c r="E296" s="3" t="s">
        <v>69</v>
      </c>
      <c r="F296" s="3" t="s">
        <v>80</v>
      </c>
      <c r="G296" s="1" t="s">
        <v>471</v>
      </c>
    </row>
    <row r="297" customFormat="false" ht="15.8" hidden="false" customHeight="false" outlineLevel="0" collapsed="false">
      <c r="A297" s="16" t="s">
        <v>472</v>
      </c>
      <c r="B297" s="2" t="s">
        <v>417</v>
      </c>
      <c r="C297" s="20" t="n">
        <v>46016</v>
      </c>
      <c r="D297" s="21" t="n">
        <v>41365</v>
      </c>
      <c r="E297" s="3" t="s">
        <v>69</v>
      </c>
      <c r="F297" s="3" t="s">
        <v>473</v>
      </c>
      <c r="G297" s="1" t="s">
        <v>474</v>
      </c>
    </row>
    <row r="298" customFormat="false" ht="26.3" hidden="false" customHeight="false" outlineLevel="0" collapsed="false">
      <c r="A298" s="16" t="s">
        <v>475</v>
      </c>
      <c r="B298" s="2" t="s">
        <v>417</v>
      </c>
      <c r="C298" s="20" t="n">
        <v>100000</v>
      </c>
      <c r="D298" s="21" t="n">
        <v>41030</v>
      </c>
      <c r="E298" s="3" t="s">
        <v>69</v>
      </c>
      <c r="F298" s="3" t="s">
        <v>99</v>
      </c>
      <c r="G298" s="1" t="s">
        <v>476</v>
      </c>
    </row>
    <row r="299" customFormat="false" ht="15.8" hidden="false" customHeight="false" outlineLevel="0" collapsed="false">
      <c r="A299" s="16" t="s">
        <v>477</v>
      </c>
      <c r="B299" s="2" t="s">
        <v>417</v>
      </c>
      <c r="C299" s="20" t="n">
        <v>100000</v>
      </c>
      <c r="D299" s="21" t="n">
        <v>41030</v>
      </c>
      <c r="E299" s="3" t="s">
        <v>69</v>
      </c>
      <c r="F299" s="3" t="s">
        <v>99</v>
      </c>
      <c r="G299" s="1" t="s">
        <v>478</v>
      </c>
    </row>
    <row r="300" customFormat="false" ht="15.8" hidden="false" customHeight="false" outlineLevel="0" collapsed="false">
      <c r="A300" s="16" t="s">
        <v>479</v>
      </c>
      <c r="B300" s="2" t="s">
        <v>417</v>
      </c>
      <c r="C300" s="20" t="n">
        <v>145032</v>
      </c>
      <c r="D300" s="21" t="n">
        <v>39387</v>
      </c>
      <c r="E300" s="3" t="s">
        <v>69</v>
      </c>
      <c r="F300" s="3" t="s">
        <v>80</v>
      </c>
      <c r="G300" s="1" t="s">
        <v>480</v>
      </c>
    </row>
    <row r="301" customFormat="false" ht="15.8" hidden="false" customHeight="false" outlineLevel="0" collapsed="false">
      <c r="A301" s="16" t="s">
        <v>479</v>
      </c>
      <c r="B301" s="2" t="s">
        <v>417</v>
      </c>
      <c r="C301" s="20" t="n">
        <v>2676910</v>
      </c>
      <c r="D301" s="21" t="n">
        <v>39783</v>
      </c>
      <c r="E301" s="3" t="s">
        <v>69</v>
      </c>
      <c r="F301" s="3" t="s">
        <v>80</v>
      </c>
      <c r="G301" s="1" t="s">
        <v>481</v>
      </c>
    </row>
    <row r="302" customFormat="false" ht="15.8" hidden="false" customHeight="false" outlineLevel="0" collapsed="false">
      <c r="A302" s="16" t="s">
        <v>482</v>
      </c>
      <c r="B302" s="2" t="s">
        <v>417</v>
      </c>
      <c r="C302" s="20" t="n">
        <v>100000</v>
      </c>
      <c r="D302" s="21" t="n">
        <v>41030</v>
      </c>
      <c r="E302" s="3" t="s">
        <v>69</v>
      </c>
      <c r="F302" s="3" t="s">
        <v>80</v>
      </c>
      <c r="G302" s="1" t="s">
        <v>483</v>
      </c>
    </row>
    <row r="303" customFormat="false" ht="26.3" hidden="false" customHeight="false" outlineLevel="0" collapsed="false">
      <c r="A303" s="16" t="s">
        <v>482</v>
      </c>
      <c r="B303" s="2" t="s">
        <v>417</v>
      </c>
      <c r="C303" s="20" t="n">
        <v>9872613</v>
      </c>
      <c r="D303" s="21" t="n">
        <v>41061</v>
      </c>
      <c r="E303" s="3" t="s">
        <v>69</v>
      </c>
      <c r="F303" s="3" t="s">
        <v>80</v>
      </c>
      <c r="G303" s="1" t="s">
        <v>484</v>
      </c>
    </row>
    <row r="304" customFormat="false" ht="26.3" hidden="false" customHeight="false" outlineLevel="0" collapsed="false">
      <c r="A304" s="16" t="s">
        <v>482</v>
      </c>
      <c r="B304" s="2" t="s">
        <v>417</v>
      </c>
      <c r="C304" s="20" t="n">
        <v>100000</v>
      </c>
      <c r="D304" s="21" t="n">
        <v>41183</v>
      </c>
      <c r="E304" s="3" t="s">
        <v>69</v>
      </c>
      <c r="F304" s="3" t="s">
        <v>80</v>
      </c>
      <c r="G304" s="1" t="s">
        <v>485</v>
      </c>
    </row>
    <row r="305" customFormat="false" ht="26.3" hidden="false" customHeight="false" outlineLevel="0" collapsed="false">
      <c r="A305" s="23" t="s">
        <v>486</v>
      </c>
      <c r="B305" s="2" t="s">
        <v>417</v>
      </c>
      <c r="C305" s="20" t="n">
        <v>100000</v>
      </c>
      <c r="D305" s="21" t="n">
        <v>41548</v>
      </c>
      <c r="E305" s="3" t="s">
        <v>69</v>
      </c>
      <c r="F305" s="3" t="s">
        <v>80</v>
      </c>
      <c r="G305" s="1" t="s">
        <v>487</v>
      </c>
    </row>
    <row r="306" customFormat="false" ht="37.75" hidden="false" customHeight="false" outlineLevel="0" collapsed="false">
      <c r="A306" s="23" t="s">
        <v>486</v>
      </c>
      <c r="B306" s="2" t="s">
        <v>417</v>
      </c>
      <c r="C306" s="20" t="n">
        <v>189232</v>
      </c>
      <c r="D306" s="21" t="n">
        <v>41579</v>
      </c>
      <c r="E306" s="3" t="s">
        <v>69</v>
      </c>
      <c r="F306" s="3" t="s">
        <v>80</v>
      </c>
      <c r="G306" s="1" t="s">
        <v>488</v>
      </c>
    </row>
    <row r="307" customFormat="false" ht="15.8" hidden="false" customHeight="false" outlineLevel="0" collapsed="false">
      <c r="A307" s="16" t="s">
        <v>489</v>
      </c>
      <c r="B307" s="2" t="s">
        <v>417</v>
      </c>
      <c r="C307" s="20" t="n">
        <v>2923773</v>
      </c>
      <c r="D307" s="21" t="n">
        <v>39845</v>
      </c>
      <c r="E307" s="3" t="s">
        <v>69</v>
      </c>
      <c r="F307" s="3" t="s">
        <v>118</v>
      </c>
      <c r="G307" s="1" t="s">
        <v>490</v>
      </c>
    </row>
    <row r="308" customFormat="false" ht="26.3" hidden="false" customHeight="false" outlineLevel="0" collapsed="false">
      <c r="A308" s="16" t="s">
        <v>491</v>
      </c>
      <c r="B308" s="2" t="s">
        <v>417</v>
      </c>
      <c r="C308" s="17" t="n">
        <v>1500000</v>
      </c>
      <c r="D308" s="18" t="n">
        <v>41821</v>
      </c>
      <c r="E308" s="3" t="s">
        <v>69</v>
      </c>
      <c r="F308" s="3" t="s">
        <v>118</v>
      </c>
      <c r="G308" s="19" t="s">
        <v>492</v>
      </c>
    </row>
    <row r="309" customFormat="false" ht="26.3" hidden="false" customHeight="false" outlineLevel="0" collapsed="false">
      <c r="A309" s="16" t="s">
        <v>493</v>
      </c>
      <c r="B309" s="2" t="s">
        <v>417</v>
      </c>
      <c r="C309" s="20" t="n">
        <v>100000</v>
      </c>
      <c r="D309" s="21" t="n">
        <v>41030</v>
      </c>
      <c r="E309" s="3" t="s">
        <v>69</v>
      </c>
      <c r="F309" s="3" t="s">
        <v>80</v>
      </c>
      <c r="G309" s="1" t="s">
        <v>494</v>
      </c>
    </row>
    <row r="310" customFormat="false" ht="26.3" hidden="false" customHeight="false" outlineLevel="0" collapsed="false">
      <c r="A310" s="16" t="s">
        <v>495</v>
      </c>
      <c r="B310" s="2" t="s">
        <v>417</v>
      </c>
      <c r="C310" s="20" t="n">
        <v>2498374</v>
      </c>
      <c r="D310" s="21" t="n">
        <v>40817</v>
      </c>
      <c r="E310" s="3" t="s">
        <v>125</v>
      </c>
      <c r="F310" s="3" t="s">
        <v>126</v>
      </c>
      <c r="G310" s="1" t="s">
        <v>496</v>
      </c>
    </row>
    <row r="311" customFormat="false" ht="26.3" hidden="false" customHeight="false" outlineLevel="0" collapsed="false">
      <c r="A311" s="23" t="s">
        <v>495</v>
      </c>
      <c r="B311" s="2" t="s">
        <v>417</v>
      </c>
      <c r="C311" s="20" t="n">
        <v>6957203</v>
      </c>
      <c r="D311" s="21" t="n">
        <v>41579</v>
      </c>
      <c r="E311" s="3" t="s">
        <v>125</v>
      </c>
      <c r="F311" s="3" t="s">
        <v>126</v>
      </c>
      <c r="G311" s="1" t="s">
        <v>497</v>
      </c>
    </row>
    <row r="312" customFormat="false" ht="26.3" hidden="false" customHeight="false" outlineLevel="0" collapsed="false">
      <c r="A312" s="23" t="s">
        <v>498</v>
      </c>
      <c r="B312" s="2" t="s">
        <v>417</v>
      </c>
      <c r="C312" s="20" t="n">
        <v>50000</v>
      </c>
      <c r="D312" s="21" t="n">
        <v>41548</v>
      </c>
      <c r="E312" s="3" t="s">
        <v>125</v>
      </c>
      <c r="F312" s="3" t="s">
        <v>126</v>
      </c>
      <c r="G312" s="1" t="s">
        <v>499</v>
      </c>
    </row>
    <row r="313" customFormat="false" ht="15.8" hidden="false" customHeight="false" outlineLevel="0" collapsed="false">
      <c r="A313" s="16" t="s">
        <v>500</v>
      </c>
      <c r="B313" s="2" t="s">
        <v>417</v>
      </c>
      <c r="C313" s="20" t="n">
        <v>100000</v>
      </c>
      <c r="D313" s="21" t="n">
        <v>41183</v>
      </c>
      <c r="E313" s="3" t="s">
        <v>129</v>
      </c>
      <c r="F313" s="3" t="s">
        <v>130</v>
      </c>
      <c r="G313" s="1" t="s">
        <v>501</v>
      </c>
    </row>
    <row r="314" customFormat="false" ht="15.8" hidden="false" customHeight="false" outlineLevel="0" collapsed="false">
      <c r="A314" s="16" t="s">
        <v>502</v>
      </c>
      <c r="B314" s="2" t="s">
        <v>417</v>
      </c>
      <c r="C314" s="20" t="n">
        <v>100000</v>
      </c>
      <c r="D314" s="21" t="n">
        <v>41183</v>
      </c>
      <c r="E314" s="3" t="s">
        <v>129</v>
      </c>
      <c r="F314" s="3" t="s">
        <v>130</v>
      </c>
      <c r="G314" s="1" t="s">
        <v>503</v>
      </c>
    </row>
    <row r="315" customFormat="false" ht="26.3" hidden="false" customHeight="false" outlineLevel="0" collapsed="false">
      <c r="A315" s="16" t="s">
        <v>504</v>
      </c>
      <c r="B315" s="2" t="s">
        <v>417</v>
      </c>
      <c r="C315" s="20" t="n">
        <v>100000</v>
      </c>
      <c r="D315" s="21" t="n">
        <v>41365</v>
      </c>
      <c r="E315" s="3" t="s">
        <v>129</v>
      </c>
      <c r="F315" s="3" t="s">
        <v>130</v>
      </c>
      <c r="G315" s="1" t="s">
        <v>505</v>
      </c>
    </row>
    <row r="316" customFormat="false" ht="15.8" hidden="false" customHeight="false" outlineLevel="0" collapsed="false">
      <c r="A316" s="16" t="s">
        <v>506</v>
      </c>
      <c r="B316" s="2" t="s">
        <v>417</v>
      </c>
      <c r="C316" s="20" t="n">
        <v>5345895</v>
      </c>
      <c r="D316" s="21" t="n">
        <v>39753</v>
      </c>
      <c r="E316" s="3" t="s">
        <v>129</v>
      </c>
      <c r="F316" s="3" t="s">
        <v>130</v>
      </c>
      <c r="G316" s="1" t="s">
        <v>507</v>
      </c>
    </row>
    <row r="317" customFormat="false" ht="15.8" hidden="false" customHeight="false" outlineLevel="0" collapsed="false">
      <c r="A317" s="16" t="s">
        <v>506</v>
      </c>
      <c r="B317" s="2" t="s">
        <v>417</v>
      </c>
      <c r="C317" s="20" t="n">
        <v>8257560</v>
      </c>
      <c r="D317" s="13" t="n">
        <v>40483</v>
      </c>
      <c r="E317" s="3" t="s">
        <v>129</v>
      </c>
      <c r="F317" s="3" t="s">
        <v>130</v>
      </c>
      <c r="G317" s="1" t="s">
        <v>508</v>
      </c>
    </row>
    <row r="318" customFormat="false" ht="15.8" hidden="false" customHeight="false" outlineLevel="0" collapsed="false">
      <c r="A318" s="16" t="s">
        <v>506</v>
      </c>
      <c r="B318" s="2" t="s">
        <v>417</v>
      </c>
      <c r="C318" s="20" t="n">
        <v>5548750</v>
      </c>
      <c r="D318" s="21" t="n">
        <v>40634</v>
      </c>
      <c r="E318" s="3" t="s">
        <v>129</v>
      </c>
      <c r="F318" s="3" t="s">
        <v>130</v>
      </c>
      <c r="G318" s="1" t="s">
        <v>509</v>
      </c>
    </row>
    <row r="319" customFormat="false" ht="26.3" hidden="false" customHeight="false" outlineLevel="0" collapsed="false">
      <c r="A319" s="16" t="s">
        <v>506</v>
      </c>
      <c r="B319" s="2" t="s">
        <v>417</v>
      </c>
      <c r="C319" s="20" t="n">
        <v>329150</v>
      </c>
      <c r="D319" s="21" t="n">
        <v>40909</v>
      </c>
      <c r="E319" s="3" t="s">
        <v>129</v>
      </c>
      <c r="F319" s="3" t="s">
        <v>130</v>
      </c>
      <c r="G319" s="1" t="s">
        <v>510</v>
      </c>
    </row>
    <row r="320" customFormat="false" ht="26.3" hidden="false" customHeight="false" outlineLevel="0" collapsed="false">
      <c r="A320" s="16" t="s">
        <v>511</v>
      </c>
      <c r="B320" s="2" t="s">
        <v>417</v>
      </c>
      <c r="C320" s="20" t="n">
        <v>649442</v>
      </c>
      <c r="D320" s="21" t="n">
        <v>39052</v>
      </c>
      <c r="E320" s="3" t="s">
        <v>129</v>
      </c>
      <c r="F320" s="3" t="s">
        <v>130</v>
      </c>
      <c r="G320" s="1" t="s">
        <v>512</v>
      </c>
    </row>
    <row r="321" customFormat="false" ht="26.3" hidden="false" customHeight="false" outlineLevel="0" collapsed="false">
      <c r="A321" s="16" t="s">
        <v>511</v>
      </c>
      <c r="B321" s="2" t="s">
        <v>417</v>
      </c>
      <c r="C321" s="20" t="n">
        <v>902268</v>
      </c>
      <c r="D321" s="21" t="n">
        <v>39234</v>
      </c>
      <c r="E321" s="3" t="s">
        <v>129</v>
      </c>
      <c r="F321" s="3" t="s">
        <v>130</v>
      </c>
      <c r="G321" s="1" t="s">
        <v>513</v>
      </c>
    </row>
    <row r="322" customFormat="false" ht="26.3" hidden="false" customHeight="false" outlineLevel="0" collapsed="false">
      <c r="A322" s="16" t="s">
        <v>511</v>
      </c>
      <c r="B322" s="2" t="s">
        <v>417</v>
      </c>
      <c r="C322" s="20" t="n">
        <v>150000</v>
      </c>
      <c r="D322" s="21" t="n">
        <v>40269</v>
      </c>
      <c r="E322" s="3" t="s">
        <v>129</v>
      </c>
      <c r="F322" s="3" t="s">
        <v>130</v>
      </c>
      <c r="G322" s="1" t="s">
        <v>514</v>
      </c>
    </row>
    <row r="323" customFormat="false" ht="37.75" hidden="false" customHeight="false" outlineLevel="0" collapsed="false">
      <c r="A323" s="23" t="s">
        <v>511</v>
      </c>
      <c r="B323" s="2" t="s">
        <v>417</v>
      </c>
      <c r="C323" s="20" t="n">
        <v>250000</v>
      </c>
      <c r="D323" s="21" t="n">
        <v>41579</v>
      </c>
      <c r="E323" s="3" t="s">
        <v>129</v>
      </c>
      <c r="F323" s="3" t="s">
        <v>130</v>
      </c>
      <c r="G323" s="1" t="s">
        <v>515</v>
      </c>
    </row>
    <row r="324" customFormat="false" ht="26.3" hidden="false" customHeight="false" outlineLevel="0" collapsed="false">
      <c r="A324" s="16" t="s">
        <v>516</v>
      </c>
      <c r="B324" s="2" t="s">
        <v>417</v>
      </c>
      <c r="C324" s="20" t="n">
        <v>24000000</v>
      </c>
      <c r="D324" s="21" t="n">
        <v>39753</v>
      </c>
      <c r="E324" s="3" t="s">
        <v>129</v>
      </c>
      <c r="F324" s="3" t="s">
        <v>130</v>
      </c>
      <c r="G324" s="1" t="s">
        <v>517</v>
      </c>
    </row>
    <row r="325" s="1" customFormat="true" ht="14.9" hidden="false" customHeight="false" outlineLevel="0" collapsed="false">
      <c r="A325" s="16" t="s">
        <v>518</v>
      </c>
      <c r="B325" s="2" t="s">
        <v>417</v>
      </c>
      <c r="C325" s="20" t="n">
        <v>100000</v>
      </c>
      <c r="D325" s="21" t="n">
        <v>41487</v>
      </c>
      <c r="E325" s="3" t="s">
        <v>129</v>
      </c>
      <c r="F325" s="3" t="s">
        <v>130</v>
      </c>
      <c r="G325" s="1" t="s">
        <v>519</v>
      </c>
    </row>
    <row r="326" s="1" customFormat="true" ht="26.3" hidden="false" customHeight="false" outlineLevel="0" collapsed="false">
      <c r="A326" s="16" t="s">
        <v>520</v>
      </c>
      <c r="B326" s="2" t="s">
        <v>417</v>
      </c>
      <c r="C326" s="20" t="n">
        <v>100000</v>
      </c>
      <c r="D326" s="21" t="n">
        <v>41183</v>
      </c>
      <c r="E326" s="3" t="s">
        <v>129</v>
      </c>
      <c r="F326" s="3" t="s">
        <v>130</v>
      </c>
      <c r="G326" s="1" t="s">
        <v>521</v>
      </c>
    </row>
    <row r="327" customFormat="false" ht="26.3" hidden="false" customHeight="false" outlineLevel="0" collapsed="false">
      <c r="A327" s="16" t="s">
        <v>522</v>
      </c>
      <c r="B327" s="2" t="s">
        <v>417</v>
      </c>
      <c r="C327" s="20" t="n">
        <v>48373</v>
      </c>
      <c r="D327" s="21" t="n">
        <v>41091</v>
      </c>
      <c r="E327" s="3" t="s">
        <v>129</v>
      </c>
      <c r="F327" s="3" t="s">
        <v>130</v>
      </c>
      <c r="G327" s="1" t="s">
        <v>523</v>
      </c>
    </row>
    <row r="328" customFormat="false" ht="26.3" hidden="false" customHeight="false" outlineLevel="0" collapsed="false">
      <c r="A328" s="16" t="s">
        <v>524</v>
      </c>
      <c r="B328" s="2" t="s">
        <v>417</v>
      </c>
      <c r="C328" s="17" t="n">
        <v>100000</v>
      </c>
      <c r="D328" s="18" t="n">
        <v>41730</v>
      </c>
      <c r="E328" s="3" t="s">
        <v>129</v>
      </c>
      <c r="F328" s="3" t="s">
        <v>130</v>
      </c>
      <c r="G328" s="19" t="s">
        <v>525</v>
      </c>
    </row>
    <row r="329" customFormat="false" ht="15.8" hidden="false" customHeight="false" outlineLevel="0" collapsed="false">
      <c r="A329" s="16" t="s">
        <v>526</v>
      </c>
      <c r="B329" s="2" t="s">
        <v>417</v>
      </c>
      <c r="C329" s="20" t="n">
        <v>365937</v>
      </c>
      <c r="D329" s="21" t="n">
        <v>39753</v>
      </c>
      <c r="E329" s="3" t="s">
        <v>129</v>
      </c>
      <c r="F329" s="3" t="s">
        <v>130</v>
      </c>
      <c r="G329" s="1" t="s">
        <v>527</v>
      </c>
    </row>
    <row r="330" customFormat="false" ht="37.75" hidden="false" customHeight="false" outlineLevel="0" collapsed="false">
      <c r="A330" s="16" t="s">
        <v>528</v>
      </c>
      <c r="B330" s="2" t="s">
        <v>417</v>
      </c>
      <c r="C330" s="17" t="n">
        <v>665692</v>
      </c>
      <c r="D330" s="18" t="n">
        <v>41791</v>
      </c>
      <c r="E330" s="3" t="s">
        <v>284</v>
      </c>
      <c r="F330" s="3" t="s">
        <v>285</v>
      </c>
      <c r="G330" s="19" t="s">
        <v>529</v>
      </c>
    </row>
    <row r="331" customFormat="false" ht="26.3" hidden="false" customHeight="false" outlineLevel="0" collapsed="false">
      <c r="A331" s="16" t="s">
        <v>528</v>
      </c>
      <c r="B331" s="2" t="s">
        <v>417</v>
      </c>
      <c r="C331" s="17" t="n">
        <v>14509907</v>
      </c>
      <c r="D331" s="18" t="n">
        <v>41883</v>
      </c>
      <c r="E331" s="3" t="s">
        <v>284</v>
      </c>
      <c r="F331" s="3" t="s">
        <v>285</v>
      </c>
      <c r="G331" s="19" t="s">
        <v>530</v>
      </c>
    </row>
    <row r="332" customFormat="false" ht="26.3" hidden="false" customHeight="false" outlineLevel="0" collapsed="false">
      <c r="A332" s="16" t="s">
        <v>531</v>
      </c>
      <c r="B332" s="2" t="s">
        <v>417</v>
      </c>
      <c r="C332" s="20" t="n">
        <v>100000</v>
      </c>
      <c r="D332" s="21" t="n">
        <v>41183</v>
      </c>
      <c r="E332" s="3" t="s">
        <v>284</v>
      </c>
      <c r="F332" s="3" t="s">
        <v>285</v>
      </c>
      <c r="G332" s="1" t="s">
        <v>532</v>
      </c>
    </row>
    <row r="333" customFormat="false" ht="15.8" hidden="false" customHeight="false" outlineLevel="0" collapsed="false">
      <c r="A333" s="16" t="s">
        <v>533</v>
      </c>
      <c r="B333" s="3" t="s">
        <v>534</v>
      </c>
      <c r="C333" s="20" t="n">
        <v>96910362</v>
      </c>
      <c r="D333" s="21" t="n">
        <v>39052</v>
      </c>
      <c r="E333" s="3" t="s">
        <v>534</v>
      </c>
      <c r="F333" s="3" t="s">
        <v>534</v>
      </c>
      <c r="G333" s="1" t="s">
        <v>535</v>
      </c>
    </row>
    <row r="334" customFormat="false" ht="26.3" hidden="false" customHeight="false" outlineLevel="0" collapsed="false">
      <c r="A334" s="16" t="s">
        <v>533</v>
      </c>
      <c r="B334" s="3" t="s">
        <v>534</v>
      </c>
      <c r="C334" s="20" t="n">
        <v>148135881</v>
      </c>
      <c r="D334" s="21" t="n">
        <v>39387</v>
      </c>
      <c r="E334" s="3" t="s">
        <v>534</v>
      </c>
      <c r="F334" s="3" t="s">
        <v>534</v>
      </c>
      <c r="G334" s="1" t="s">
        <v>536</v>
      </c>
    </row>
    <row r="335" customFormat="false" ht="15.8" hidden="false" customHeight="false" outlineLevel="0" collapsed="false">
      <c r="A335" s="16" t="s">
        <v>533</v>
      </c>
      <c r="B335" s="3" t="s">
        <v>534</v>
      </c>
      <c r="C335" s="20" t="n">
        <v>15000000</v>
      </c>
      <c r="D335" s="21" t="n">
        <v>39753</v>
      </c>
      <c r="E335" s="3" t="s">
        <v>534</v>
      </c>
      <c r="F335" s="3" t="s">
        <v>534</v>
      </c>
      <c r="G335" s="1" t="s">
        <v>537</v>
      </c>
    </row>
    <row r="336" customFormat="false" ht="26.3" hidden="false" customHeight="false" outlineLevel="0" collapsed="false">
      <c r="A336" s="16" t="s">
        <v>533</v>
      </c>
      <c r="B336" s="3" t="s">
        <v>534</v>
      </c>
      <c r="C336" s="20" t="n">
        <v>15000000</v>
      </c>
      <c r="D336" s="21" t="n">
        <v>40087</v>
      </c>
      <c r="E336" s="3" t="s">
        <v>534</v>
      </c>
      <c r="F336" s="3" t="s">
        <v>534</v>
      </c>
      <c r="G336" s="1" t="s">
        <v>538</v>
      </c>
    </row>
    <row r="337" customFormat="false" ht="26.3" hidden="false" customHeight="false" outlineLevel="0" collapsed="false">
      <c r="A337" s="16" t="s">
        <v>533</v>
      </c>
      <c r="B337" s="3" t="s">
        <v>534</v>
      </c>
      <c r="C337" s="20" t="n">
        <v>8194938</v>
      </c>
      <c r="D337" s="21" t="n">
        <v>40299</v>
      </c>
      <c r="E337" s="3" t="s">
        <v>534</v>
      </c>
      <c r="F337" s="3" t="s">
        <v>534</v>
      </c>
      <c r="G337" s="1" t="s">
        <v>539</v>
      </c>
    </row>
    <row r="338" customFormat="false" ht="26.3" hidden="false" customHeight="false" outlineLevel="0" collapsed="false">
      <c r="A338" s="16" t="s">
        <v>533</v>
      </c>
      <c r="B338" s="3" t="s">
        <v>534</v>
      </c>
      <c r="C338" s="20" t="n">
        <v>29941962</v>
      </c>
      <c r="D338" s="21" t="n">
        <v>40422</v>
      </c>
      <c r="E338" s="3" t="s">
        <v>534</v>
      </c>
      <c r="F338" s="3" t="s">
        <v>534</v>
      </c>
      <c r="G338" s="1" t="s">
        <v>540</v>
      </c>
    </row>
    <row r="339" customFormat="false" ht="26.3" hidden="false" customHeight="false" outlineLevel="0" collapsed="false">
      <c r="A339" s="16" t="s">
        <v>533</v>
      </c>
      <c r="B339" s="3" t="s">
        <v>534</v>
      </c>
      <c r="C339" s="20" t="n">
        <v>56001491</v>
      </c>
      <c r="D339" s="21" t="n">
        <v>40848</v>
      </c>
      <c r="E339" s="3" t="s">
        <v>534</v>
      </c>
      <c r="F339" s="3" t="s">
        <v>534</v>
      </c>
      <c r="G339" s="1" t="s">
        <v>541</v>
      </c>
    </row>
    <row r="340" customFormat="false" ht="15.8" hidden="false" customHeight="false" outlineLevel="0" collapsed="false">
      <c r="A340" s="16" t="s">
        <v>533</v>
      </c>
      <c r="B340" s="3" t="s">
        <v>534</v>
      </c>
      <c r="C340" s="20" t="n">
        <v>3007219</v>
      </c>
      <c r="D340" s="21" t="n">
        <v>40969</v>
      </c>
      <c r="E340" s="3" t="s">
        <v>534</v>
      </c>
      <c r="F340" s="3" t="s">
        <v>534</v>
      </c>
      <c r="G340" s="1" t="s">
        <v>542</v>
      </c>
    </row>
    <row r="341" customFormat="false" ht="15.8" hidden="false" customHeight="false" outlineLevel="0" collapsed="false">
      <c r="A341" s="16" t="s">
        <v>533</v>
      </c>
      <c r="B341" s="3" t="s">
        <v>534</v>
      </c>
      <c r="C341" s="20" t="n">
        <v>10000000</v>
      </c>
      <c r="D341" s="21" t="n">
        <v>40969</v>
      </c>
      <c r="E341" s="3" t="s">
        <v>534</v>
      </c>
      <c r="F341" s="3" t="s">
        <v>534</v>
      </c>
      <c r="G341" s="1" t="s">
        <v>519</v>
      </c>
    </row>
    <row r="342" customFormat="false" ht="15.8" hidden="false" customHeight="false" outlineLevel="0" collapsed="false">
      <c r="A342" s="16" t="s">
        <v>533</v>
      </c>
      <c r="B342" s="3" t="s">
        <v>534</v>
      </c>
      <c r="C342" s="20" t="n">
        <v>441800</v>
      </c>
      <c r="D342" s="21" t="n">
        <v>41122</v>
      </c>
      <c r="E342" s="3" t="s">
        <v>534</v>
      </c>
      <c r="F342" s="3" t="s">
        <v>534</v>
      </c>
      <c r="G342" s="1" t="s">
        <v>543</v>
      </c>
    </row>
    <row r="343" customFormat="false" ht="15.8" hidden="false" customHeight="false" outlineLevel="0" collapsed="false">
      <c r="A343" s="23" t="s">
        <v>533</v>
      </c>
      <c r="B343" s="3" t="s">
        <v>534</v>
      </c>
      <c r="C343" s="20" t="n">
        <v>4000662</v>
      </c>
      <c r="D343" s="21" t="n">
        <v>41518</v>
      </c>
      <c r="E343" s="3" t="s">
        <v>534</v>
      </c>
      <c r="F343" s="3" t="s">
        <v>534</v>
      </c>
      <c r="G343" s="1" t="s">
        <v>544</v>
      </c>
    </row>
    <row r="344" customFormat="false" ht="37.75" hidden="false" customHeight="false" outlineLevel="0" collapsed="false">
      <c r="A344" s="23" t="s">
        <v>533</v>
      </c>
      <c r="B344" s="3" t="s">
        <v>534</v>
      </c>
      <c r="C344" s="20" t="n">
        <v>10982157</v>
      </c>
      <c r="D344" s="21" t="n">
        <v>41518</v>
      </c>
      <c r="E344" s="3" t="s">
        <v>534</v>
      </c>
      <c r="F344" s="3" t="s">
        <v>534</v>
      </c>
      <c r="G344" s="1" t="s">
        <v>545</v>
      </c>
    </row>
    <row r="345" customFormat="false" ht="37.75" hidden="false" customHeight="false" outlineLevel="0" collapsed="false">
      <c r="A345" s="23" t="s">
        <v>533</v>
      </c>
      <c r="B345" s="3" t="s">
        <v>534</v>
      </c>
      <c r="C345" s="20" t="n">
        <v>12313019</v>
      </c>
      <c r="D345" s="21" t="n">
        <v>41548</v>
      </c>
      <c r="E345" s="3" t="s">
        <v>534</v>
      </c>
      <c r="F345" s="3" t="s">
        <v>534</v>
      </c>
      <c r="G345" s="1" t="s">
        <v>546</v>
      </c>
    </row>
    <row r="346" customFormat="false" ht="15.8" hidden="false" customHeight="false" outlineLevel="0" collapsed="false">
      <c r="A346" s="16" t="s">
        <v>547</v>
      </c>
      <c r="B346" s="3" t="s">
        <v>534</v>
      </c>
      <c r="C346" s="20" t="n">
        <v>4500002</v>
      </c>
      <c r="D346" s="21" t="n">
        <v>41456</v>
      </c>
      <c r="E346" s="3" t="s">
        <v>534</v>
      </c>
      <c r="F346" s="3" t="s">
        <v>534</v>
      </c>
      <c r="G346" s="1" t="s">
        <v>548</v>
      </c>
    </row>
    <row r="347" customFormat="false" ht="15.8" hidden="false" customHeight="false" outlineLevel="0" collapsed="false">
      <c r="A347" s="16" t="s">
        <v>549</v>
      </c>
      <c r="B347" s="3" t="s">
        <v>550</v>
      </c>
      <c r="C347" s="20" t="n">
        <v>35895080</v>
      </c>
      <c r="D347" s="21" t="n">
        <v>39479</v>
      </c>
      <c r="E347" s="3" t="s">
        <v>550</v>
      </c>
      <c r="F347" s="3" t="s">
        <v>550</v>
      </c>
      <c r="G347" s="1" t="s">
        <v>551</v>
      </c>
    </row>
    <row r="348" customFormat="false" ht="26.3" hidden="false" customHeight="false" outlineLevel="0" collapsed="false">
      <c r="A348" s="16" t="s">
        <v>549</v>
      </c>
      <c r="B348" s="3" t="s">
        <v>550</v>
      </c>
      <c r="C348" s="12" t="n">
        <v>200000</v>
      </c>
      <c r="D348" s="13" t="n">
        <v>40483</v>
      </c>
      <c r="E348" s="3" t="s">
        <v>550</v>
      </c>
      <c r="F348" s="3" t="s">
        <v>550</v>
      </c>
      <c r="G348" s="15" t="s">
        <v>552</v>
      </c>
    </row>
    <row r="349" customFormat="false" ht="15.8" hidden="false" customHeight="false" outlineLevel="0" collapsed="false">
      <c r="A349" s="16" t="s">
        <v>549</v>
      </c>
      <c r="B349" s="3" t="s">
        <v>550</v>
      </c>
      <c r="C349" s="20" t="n">
        <v>1000000</v>
      </c>
      <c r="D349" s="21" t="n">
        <v>40695</v>
      </c>
      <c r="E349" s="3" t="s">
        <v>550</v>
      </c>
      <c r="F349" s="3" t="s">
        <v>550</v>
      </c>
      <c r="G349" s="1" t="s">
        <v>331</v>
      </c>
    </row>
    <row r="350" customFormat="false" ht="15.8" hidden="false" customHeight="false" outlineLevel="0" collapsed="false">
      <c r="A350" s="16" t="s">
        <v>549</v>
      </c>
      <c r="B350" s="3" t="s">
        <v>550</v>
      </c>
      <c r="C350" s="20" t="n">
        <v>3577285</v>
      </c>
      <c r="D350" s="21" t="n">
        <v>40969</v>
      </c>
      <c r="E350" s="3" t="s">
        <v>550</v>
      </c>
      <c r="F350" s="3" t="s">
        <v>550</v>
      </c>
      <c r="G350" s="1" t="s">
        <v>553</v>
      </c>
    </row>
    <row r="351" customFormat="false" ht="26.3" hidden="false" customHeight="false" outlineLevel="0" collapsed="false">
      <c r="A351" s="16" t="s">
        <v>549</v>
      </c>
      <c r="B351" s="3" t="s">
        <v>550</v>
      </c>
      <c r="C351" s="20" t="n">
        <v>4756466</v>
      </c>
      <c r="D351" s="21" t="n">
        <v>41183</v>
      </c>
      <c r="E351" s="3" t="s">
        <v>550</v>
      </c>
      <c r="F351" s="3" t="s">
        <v>550</v>
      </c>
      <c r="G351" s="1" t="s">
        <v>554</v>
      </c>
    </row>
    <row r="352" customFormat="false" ht="15.8" hidden="false" customHeight="false" outlineLevel="0" collapsed="false">
      <c r="A352" s="16" t="s">
        <v>549</v>
      </c>
      <c r="B352" s="3" t="s">
        <v>550</v>
      </c>
      <c r="C352" s="20" t="n">
        <v>48950981</v>
      </c>
      <c r="D352" s="21" t="n">
        <v>41183</v>
      </c>
      <c r="E352" s="3" t="s">
        <v>550</v>
      </c>
      <c r="F352" s="3" t="s">
        <v>550</v>
      </c>
      <c r="G352" s="1" t="s">
        <v>555</v>
      </c>
    </row>
    <row r="353" customFormat="false" ht="26.3" hidden="false" customHeight="false" outlineLevel="0" collapsed="false">
      <c r="A353" s="23" t="s">
        <v>549</v>
      </c>
      <c r="B353" s="3" t="s">
        <v>550</v>
      </c>
      <c r="C353" s="20" t="n">
        <v>104391</v>
      </c>
      <c r="D353" s="21" t="n">
        <v>41548</v>
      </c>
      <c r="E353" s="3" t="s">
        <v>550</v>
      </c>
      <c r="F353" s="3" t="s">
        <v>550</v>
      </c>
      <c r="G353" s="1" t="s">
        <v>556</v>
      </c>
    </row>
    <row r="354" customFormat="false" ht="26.3" hidden="false" customHeight="false" outlineLevel="0" collapsed="false">
      <c r="A354" s="16" t="s">
        <v>557</v>
      </c>
      <c r="B354" s="2" t="s">
        <v>558</v>
      </c>
      <c r="C354" s="20" t="n">
        <v>931492</v>
      </c>
      <c r="D354" s="21" t="n">
        <v>41214</v>
      </c>
      <c r="E354" s="3" t="s">
        <v>10</v>
      </c>
      <c r="F354" s="3" t="s">
        <v>14</v>
      </c>
      <c r="G354" s="1" t="s">
        <v>559</v>
      </c>
    </row>
    <row r="355" customFormat="false" ht="15.8" hidden="false" customHeight="false" outlineLevel="0" collapsed="false">
      <c r="A355" s="16" t="s">
        <v>560</v>
      </c>
      <c r="B355" s="2" t="s">
        <v>558</v>
      </c>
      <c r="C355" s="20" t="n">
        <v>132224</v>
      </c>
      <c r="D355" s="21" t="n">
        <v>39904</v>
      </c>
      <c r="E355" s="3" t="s">
        <v>10</v>
      </c>
      <c r="F355" s="3" t="s">
        <v>41</v>
      </c>
      <c r="G355" s="1" t="s">
        <v>561</v>
      </c>
    </row>
    <row r="356" customFormat="false" ht="26.3" hidden="false" customHeight="false" outlineLevel="0" collapsed="false">
      <c r="A356" s="16" t="s">
        <v>562</v>
      </c>
      <c r="B356" s="2" t="s">
        <v>558</v>
      </c>
      <c r="C356" s="20" t="n">
        <v>2999896</v>
      </c>
      <c r="D356" s="21" t="n">
        <v>41183</v>
      </c>
      <c r="E356" s="3" t="s">
        <v>10</v>
      </c>
      <c r="F356" s="3" t="s">
        <v>41</v>
      </c>
      <c r="G356" s="1" t="s">
        <v>563</v>
      </c>
    </row>
    <row r="357" customFormat="false" ht="26.3" hidden="false" customHeight="false" outlineLevel="0" collapsed="false">
      <c r="A357" s="16" t="s">
        <v>564</v>
      </c>
      <c r="B357" s="2" t="s">
        <v>558</v>
      </c>
      <c r="C357" s="20" t="n">
        <v>6027019</v>
      </c>
      <c r="D357" s="21" t="n">
        <v>40422</v>
      </c>
      <c r="E357" s="3" t="s">
        <v>10</v>
      </c>
      <c r="F357" s="3" t="s">
        <v>20</v>
      </c>
      <c r="G357" s="1" t="s">
        <v>565</v>
      </c>
    </row>
    <row r="358" customFormat="false" ht="26.3" hidden="false" customHeight="false" outlineLevel="0" collapsed="false">
      <c r="A358" s="23" t="s">
        <v>564</v>
      </c>
      <c r="B358" s="2" t="s">
        <v>558</v>
      </c>
      <c r="C358" s="20" t="n">
        <v>100000</v>
      </c>
      <c r="D358" s="21" t="n">
        <v>41548</v>
      </c>
      <c r="E358" s="3" t="s">
        <v>10</v>
      </c>
      <c r="F358" s="3" t="s">
        <v>20</v>
      </c>
      <c r="G358" s="1" t="s">
        <v>566</v>
      </c>
    </row>
    <row r="359" customFormat="false" ht="37.75" hidden="false" customHeight="false" outlineLevel="0" collapsed="false">
      <c r="A359" s="23" t="s">
        <v>564</v>
      </c>
      <c r="B359" s="2" t="s">
        <v>558</v>
      </c>
      <c r="C359" s="20" t="n">
        <v>499975</v>
      </c>
      <c r="D359" s="21" t="n">
        <v>41548</v>
      </c>
      <c r="E359" s="3" t="s">
        <v>10</v>
      </c>
      <c r="F359" s="3" t="s">
        <v>20</v>
      </c>
      <c r="G359" s="1" t="s">
        <v>567</v>
      </c>
    </row>
    <row r="360" customFormat="false" ht="26.3" hidden="false" customHeight="false" outlineLevel="0" collapsed="false">
      <c r="A360" s="16" t="s">
        <v>564</v>
      </c>
      <c r="B360" s="2" t="s">
        <v>558</v>
      </c>
      <c r="C360" s="17" t="n">
        <v>6383203</v>
      </c>
      <c r="D360" s="18" t="n">
        <v>41852</v>
      </c>
      <c r="E360" s="18" t="s">
        <v>10</v>
      </c>
      <c r="F360" s="18" t="s">
        <v>20</v>
      </c>
      <c r="G360" s="19" t="s">
        <v>568</v>
      </c>
    </row>
    <row r="361" customFormat="false" ht="15.8" hidden="false" customHeight="false" outlineLevel="0" collapsed="false">
      <c r="A361" s="16" t="s">
        <v>569</v>
      </c>
      <c r="B361" s="2" t="s">
        <v>558</v>
      </c>
      <c r="C361" s="20" t="n">
        <v>985898</v>
      </c>
      <c r="D361" s="21" t="n">
        <v>39387</v>
      </c>
      <c r="E361" s="3" t="s">
        <v>10</v>
      </c>
      <c r="F361" s="3" t="s">
        <v>41</v>
      </c>
      <c r="G361" s="1" t="s">
        <v>570</v>
      </c>
    </row>
    <row r="362" customFormat="false" ht="26.3" hidden="false" customHeight="false" outlineLevel="0" collapsed="false">
      <c r="A362" s="16" t="s">
        <v>571</v>
      </c>
      <c r="B362" s="2" t="s">
        <v>558</v>
      </c>
      <c r="C362" s="20" t="n">
        <v>100000</v>
      </c>
      <c r="D362" s="21" t="n">
        <v>41365</v>
      </c>
      <c r="E362" s="3" t="s">
        <v>10</v>
      </c>
      <c r="F362" s="3" t="s">
        <v>572</v>
      </c>
      <c r="G362" s="1" t="s">
        <v>573</v>
      </c>
    </row>
    <row r="363" customFormat="false" ht="37.75" hidden="false" customHeight="false" outlineLevel="0" collapsed="false">
      <c r="A363" s="23" t="s">
        <v>574</v>
      </c>
      <c r="B363" s="2" t="s">
        <v>558</v>
      </c>
      <c r="C363" s="20" t="n">
        <v>150000</v>
      </c>
      <c r="D363" s="21" t="n">
        <v>41548</v>
      </c>
      <c r="E363" s="3" t="s">
        <v>10</v>
      </c>
      <c r="F363" s="3" t="s">
        <v>32</v>
      </c>
      <c r="G363" s="1" t="s">
        <v>575</v>
      </c>
    </row>
    <row r="364" customFormat="false" ht="26.3" hidden="false" customHeight="false" outlineLevel="0" collapsed="false">
      <c r="A364" s="16" t="s">
        <v>576</v>
      </c>
      <c r="B364" s="2" t="s">
        <v>558</v>
      </c>
      <c r="C364" s="20" t="n">
        <v>748463</v>
      </c>
      <c r="D364" s="21" t="n">
        <v>39295</v>
      </c>
      <c r="E364" s="3" t="s">
        <v>10</v>
      </c>
      <c r="F364" s="3" t="s">
        <v>20</v>
      </c>
      <c r="G364" s="1" t="s">
        <v>577</v>
      </c>
    </row>
    <row r="365" customFormat="false" ht="26.3" hidden="false" customHeight="false" outlineLevel="0" collapsed="false">
      <c r="A365" s="16" t="s">
        <v>578</v>
      </c>
      <c r="B365" s="2" t="s">
        <v>558</v>
      </c>
      <c r="C365" s="20" t="n">
        <v>1174956</v>
      </c>
      <c r="D365" s="21" t="n">
        <v>41183</v>
      </c>
      <c r="E365" s="3" t="s">
        <v>10</v>
      </c>
      <c r="F365" s="3" t="s">
        <v>41</v>
      </c>
      <c r="G365" s="1" t="s">
        <v>579</v>
      </c>
    </row>
    <row r="366" customFormat="false" ht="37.75" hidden="false" customHeight="false" outlineLevel="0" collapsed="false">
      <c r="A366" s="23" t="s">
        <v>580</v>
      </c>
      <c r="B366" s="2" t="s">
        <v>558</v>
      </c>
      <c r="C366" s="20" t="n">
        <v>100000</v>
      </c>
      <c r="D366" s="21" t="n">
        <v>41548</v>
      </c>
      <c r="E366" s="3" t="s">
        <v>10</v>
      </c>
      <c r="F366" s="3" t="s">
        <v>581</v>
      </c>
      <c r="G366" s="1" t="s">
        <v>582</v>
      </c>
    </row>
    <row r="367" customFormat="false" ht="26.3" hidden="false" customHeight="false" outlineLevel="0" collapsed="false">
      <c r="A367" s="16" t="s">
        <v>583</v>
      </c>
      <c r="B367" s="2" t="s">
        <v>558</v>
      </c>
      <c r="C367" s="20" t="n">
        <v>1699822</v>
      </c>
      <c r="D367" s="21" t="n">
        <v>40330</v>
      </c>
      <c r="E367" s="3" t="s">
        <v>10</v>
      </c>
      <c r="F367" s="3" t="s">
        <v>41</v>
      </c>
      <c r="G367" s="1" t="s">
        <v>584</v>
      </c>
    </row>
    <row r="368" customFormat="false" ht="26.3" hidden="false" customHeight="false" outlineLevel="0" collapsed="false">
      <c r="A368" s="23" t="s">
        <v>585</v>
      </c>
      <c r="B368" s="2" t="s">
        <v>558</v>
      </c>
      <c r="C368" s="20" t="n">
        <v>100000</v>
      </c>
      <c r="D368" s="21" t="n">
        <v>41548</v>
      </c>
      <c r="E368" s="3" t="s">
        <v>10</v>
      </c>
      <c r="F368" s="3" t="s">
        <v>11</v>
      </c>
      <c r="G368" s="1" t="s">
        <v>586</v>
      </c>
    </row>
    <row r="369" customFormat="false" ht="26.3" hidden="false" customHeight="false" outlineLevel="0" collapsed="false">
      <c r="A369" s="16" t="s">
        <v>587</v>
      </c>
      <c r="B369" s="2" t="s">
        <v>558</v>
      </c>
      <c r="C369" s="20" t="n">
        <v>4348368</v>
      </c>
      <c r="D369" s="21" t="n">
        <v>40330</v>
      </c>
      <c r="E369" s="3" t="s">
        <v>10</v>
      </c>
      <c r="F369" s="3" t="s">
        <v>41</v>
      </c>
      <c r="G369" s="1" t="s">
        <v>588</v>
      </c>
    </row>
    <row r="370" customFormat="false" ht="37.75" hidden="false" customHeight="false" outlineLevel="0" collapsed="false">
      <c r="A370" s="16" t="s">
        <v>587</v>
      </c>
      <c r="B370" s="2" t="s">
        <v>558</v>
      </c>
      <c r="C370" s="20" t="n">
        <v>1480635</v>
      </c>
      <c r="D370" s="21" t="n">
        <v>41365</v>
      </c>
      <c r="E370" s="3" t="s">
        <v>10</v>
      </c>
      <c r="F370" s="3" t="s">
        <v>41</v>
      </c>
      <c r="G370" s="1" t="s">
        <v>589</v>
      </c>
    </row>
    <row r="371" customFormat="false" ht="15.8" hidden="false" customHeight="false" outlineLevel="0" collapsed="false">
      <c r="A371" s="16" t="s">
        <v>590</v>
      </c>
      <c r="B371" s="2" t="s">
        <v>558</v>
      </c>
      <c r="C371" s="20" t="n">
        <v>182152</v>
      </c>
      <c r="D371" s="21" t="n">
        <v>39569</v>
      </c>
      <c r="E371" s="3" t="s">
        <v>59</v>
      </c>
      <c r="F371" s="3" t="s">
        <v>447</v>
      </c>
      <c r="G371" s="1" t="s">
        <v>591</v>
      </c>
    </row>
    <row r="372" customFormat="false" ht="26.3" hidden="false" customHeight="false" outlineLevel="0" collapsed="false">
      <c r="A372" s="16" t="s">
        <v>590</v>
      </c>
      <c r="B372" s="2" t="s">
        <v>558</v>
      </c>
      <c r="C372" s="20" t="n">
        <v>6248633</v>
      </c>
      <c r="D372" s="21" t="n">
        <v>40118</v>
      </c>
      <c r="E372" s="3" t="s">
        <v>59</v>
      </c>
      <c r="F372" s="3" t="s">
        <v>447</v>
      </c>
      <c r="G372" s="1" t="s">
        <v>592</v>
      </c>
    </row>
    <row r="373" customFormat="false" ht="26.3" hidden="false" customHeight="false" outlineLevel="0" collapsed="false">
      <c r="A373" s="16" t="s">
        <v>593</v>
      </c>
      <c r="B373" s="2" t="s">
        <v>558</v>
      </c>
      <c r="C373" s="20" t="n">
        <v>10243389</v>
      </c>
      <c r="D373" s="21" t="n">
        <v>39904</v>
      </c>
      <c r="E373" s="3" t="s">
        <v>59</v>
      </c>
      <c r="F373" s="3" t="s">
        <v>447</v>
      </c>
      <c r="G373" s="1" t="s">
        <v>594</v>
      </c>
    </row>
    <row r="374" customFormat="false" ht="15.8" hidden="false" customHeight="false" outlineLevel="0" collapsed="false">
      <c r="A374" s="23" t="s">
        <v>593</v>
      </c>
      <c r="B374" s="2" t="s">
        <v>558</v>
      </c>
      <c r="C374" s="20" t="n">
        <v>20626866</v>
      </c>
      <c r="D374" s="21" t="n">
        <v>41548</v>
      </c>
      <c r="E374" s="3" t="s">
        <v>59</v>
      </c>
      <c r="F374" s="3" t="s">
        <v>447</v>
      </c>
      <c r="G374" s="1" t="s">
        <v>595</v>
      </c>
    </row>
    <row r="375" customFormat="false" ht="15.8" hidden="false" customHeight="false" outlineLevel="0" collapsed="false">
      <c r="A375" s="16" t="s">
        <v>596</v>
      </c>
      <c r="B375" s="2" t="s">
        <v>558</v>
      </c>
      <c r="C375" s="20" t="n">
        <v>150000</v>
      </c>
      <c r="D375" s="21" t="n">
        <v>39965</v>
      </c>
      <c r="E375" s="3" t="s">
        <v>59</v>
      </c>
      <c r="F375" s="3" t="s">
        <v>447</v>
      </c>
      <c r="G375" s="1" t="s">
        <v>597</v>
      </c>
    </row>
    <row r="376" customFormat="false" ht="26.3" hidden="false" customHeight="false" outlineLevel="0" collapsed="false">
      <c r="A376" s="16" t="s">
        <v>598</v>
      </c>
      <c r="B376" s="2" t="s">
        <v>558</v>
      </c>
      <c r="C376" s="20" t="n">
        <v>4679744</v>
      </c>
      <c r="D376" s="13" t="n">
        <v>40483</v>
      </c>
      <c r="E376" s="3" t="s">
        <v>69</v>
      </c>
      <c r="F376" s="3" t="s">
        <v>80</v>
      </c>
      <c r="G376" s="1" t="s">
        <v>599</v>
      </c>
    </row>
    <row r="377" customFormat="false" ht="26.3" hidden="false" customHeight="false" outlineLevel="0" collapsed="false">
      <c r="A377" s="16" t="s">
        <v>600</v>
      </c>
      <c r="B377" s="2" t="s">
        <v>558</v>
      </c>
      <c r="C377" s="20" t="n">
        <v>5188438</v>
      </c>
      <c r="D377" s="13" t="n">
        <v>40483</v>
      </c>
      <c r="E377" s="3" t="s">
        <v>69</v>
      </c>
      <c r="F377" s="3" t="s">
        <v>80</v>
      </c>
      <c r="G377" s="1" t="s">
        <v>601</v>
      </c>
    </row>
    <row r="378" customFormat="false" ht="26.3" hidden="false" customHeight="false" outlineLevel="0" collapsed="false">
      <c r="A378" s="16" t="s">
        <v>600</v>
      </c>
      <c r="B378" s="2" t="s">
        <v>558</v>
      </c>
      <c r="C378" s="20" t="n">
        <v>100000</v>
      </c>
      <c r="D378" s="21" t="n">
        <v>41365</v>
      </c>
      <c r="E378" s="3" t="s">
        <v>69</v>
      </c>
      <c r="F378" s="3" t="s">
        <v>80</v>
      </c>
      <c r="G378" s="1" t="s">
        <v>602</v>
      </c>
    </row>
    <row r="379" customFormat="false" ht="26.3" hidden="false" customHeight="false" outlineLevel="0" collapsed="false">
      <c r="A379" s="16" t="s">
        <v>603</v>
      </c>
      <c r="B379" s="2" t="s">
        <v>558</v>
      </c>
      <c r="C379" s="20" t="n">
        <v>100000</v>
      </c>
      <c r="D379" s="21" t="n">
        <v>41365</v>
      </c>
      <c r="E379" s="3" t="s">
        <v>69</v>
      </c>
      <c r="F379" s="3" t="s">
        <v>96</v>
      </c>
      <c r="G379" s="1" t="s">
        <v>604</v>
      </c>
    </row>
    <row r="380" customFormat="false" ht="15.8" hidden="false" customHeight="false" outlineLevel="0" collapsed="false">
      <c r="A380" s="16" t="s">
        <v>605</v>
      </c>
      <c r="B380" s="2" t="s">
        <v>558</v>
      </c>
      <c r="C380" s="20" t="n">
        <v>22515040</v>
      </c>
      <c r="D380" s="21" t="n">
        <v>39692</v>
      </c>
      <c r="E380" s="3" t="s">
        <v>69</v>
      </c>
      <c r="F380" s="3" t="s">
        <v>80</v>
      </c>
      <c r="G380" s="1" t="s">
        <v>606</v>
      </c>
    </row>
    <row r="381" customFormat="false" ht="15.8" hidden="false" customHeight="false" outlineLevel="0" collapsed="false">
      <c r="A381" s="16" t="s">
        <v>605</v>
      </c>
      <c r="B381" s="2" t="s">
        <v>558</v>
      </c>
      <c r="C381" s="20" t="n">
        <v>41222104</v>
      </c>
      <c r="D381" s="21" t="n">
        <v>40848</v>
      </c>
      <c r="E381" s="3" t="s">
        <v>69</v>
      </c>
      <c r="F381" s="3" t="s">
        <v>80</v>
      </c>
      <c r="G381" s="1" t="s">
        <v>607</v>
      </c>
    </row>
    <row r="382" customFormat="false" ht="37.75" hidden="false" customHeight="false" outlineLevel="0" collapsed="false">
      <c r="A382" s="10" t="s">
        <v>605</v>
      </c>
      <c r="B382" s="2" t="s">
        <v>558</v>
      </c>
      <c r="C382" s="12" t="n">
        <v>1421722</v>
      </c>
      <c r="D382" s="13" t="n">
        <v>41640</v>
      </c>
      <c r="E382" s="3" t="s">
        <v>69</v>
      </c>
      <c r="F382" s="3" t="s">
        <v>80</v>
      </c>
      <c r="G382" s="15" t="s">
        <v>608</v>
      </c>
    </row>
    <row r="383" customFormat="false" ht="26.3" hidden="false" customHeight="false" outlineLevel="0" collapsed="false">
      <c r="A383" s="16" t="s">
        <v>605</v>
      </c>
      <c r="B383" s="2" t="s">
        <v>558</v>
      </c>
      <c r="C383" s="17" t="n">
        <v>7637490</v>
      </c>
      <c r="D383" s="18" t="n">
        <v>41791</v>
      </c>
      <c r="E383" s="18" t="s">
        <v>69</v>
      </c>
      <c r="F383" s="18" t="s">
        <v>80</v>
      </c>
      <c r="G383" s="19" t="s">
        <v>609</v>
      </c>
    </row>
    <row r="384" customFormat="false" ht="15.8" hidden="false" customHeight="false" outlineLevel="0" collapsed="false">
      <c r="A384" s="16" t="s">
        <v>610</v>
      </c>
      <c r="B384" s="2" t="s">
        <v>558</v>
      </c>
      <c r="C384" s="20" t="n">
        <v>394460</v>
      </c>
      <c r="D384" s="21" t="n">
        <v>39783</v>
      </c>
      <c r="E384" s="3" t="s">
        <v>69</v>
      </c>
      <c r="F384" s="3" t="s">
        <v>70</v>
      </c>
      <c r="G384" s="1" t="s">
        <v>611</v>
      </c>
    </row>
    <row r="385" customFormat="false" ht="15.8" hidden="false" customHeight="false" outlineLevel="0" collapsed="false">
      <c r="A385" s="16" t="s">
        <v>610</v>
      </c>
      <c r="B385" s="2" t="s">
        <v>558</v>
      </c>
      <c r="C385" s="20" t="n">
        <v>4170690</v>
      </c>
      <c r="D385" s="21" t="n">
        <v>40118</v>
      </c>
      <c r="E385" s="3" t="s">
        <v>69</v>
      </c>
      <c r="F385" s="3" t="s">
        <v>70</v>
      </c>
      <c r="G385" s="1" t="s">
        <v>612</v>
      </c>
    </row>
    <row r="386" customFormat="false" ht="26.3" hidden="false" customHeight="false" outlineLevel="0" collapsed="false">
      <c r="A386" s="16" t="s">
        <v>613</v>
      </c>
      <c r="B386" s="2" t="s">
        <v>558</v>
      </c>
      <c r="C386" s="17" t="n">
        <v>100000</v>
      </c>
      <c r="D386" s="18" t="n">
        <v>41730</v>
      </c>
      <c r="E386" s="4" t="s">
        <v>69</v>
      </c>
      <c r="F386" s="4" t="s">
        <v>80</v>
      </c>
      <c r="G386" s="25" t="s">
        <v>614</v>
      </c>
    </row>
    <row r="387" customFormat="false" ht="26.3" hidden="false" customHeight="false" outlineLevel="0" collapsed="false">
      <c r="A387" s="16" t="s">
        <v>615</v>
      </c>
      <c r="B387" s="2" t="s">
        <v>558</v>
      </c>
      <c r="C387" s="20" t="n">
        <v>1325191</v>
      </c>
      <c r="D387" s="21" t="n">
        <v>40087</v>
      </c>
      <c r="E387" s="3" t="s">
        <v>69</v>
      </c>
      <c r="F387" s="3" t="s">
        <v>80</v>
      </c>
      <c r="G387" s="1" t="s">
        <v>616</v>
      </c>
    </row>
    <row r="388" customFormat="false" ht="26.3" hidden="false" customHeight="false" outlineLevel="0" collapsed="false">
      <c r="A388" s="16" t="s">
        <v>617</v>
      </c>
      <c r="B388" s="2" t="s">
        <v>558</v>
      </c>
      <c r="C388" s="20" t="n">
        <v>100000</v>
      </c>
      <c r="D388" s="21" t="n">
        <v>41365</v>
      </c>
      <c r="E388" s="3" t="s">
        <v>69</v>
      </c>
      <c r="F388" s="3" t="s">
        <v>77</v>
      </c>
      <c r="G388" s="1" t="s">
        <v>618</v>
      </c>
    </row>
    <row r="389" customFormat="false" ht="37.75" hidden="false" customHeight="false" outlineLevel="0" collapsed="false">
      <c r="A389" s="16" t="s">
        <v>619</v>
      </c>
      <c r="B389" s="2" t="s">
        <v>558</v>
      </c>
      <c r="C389" s="20" t="n">
        <v>302783</v>
      </c>
      <c r="D389" s="21" t="n">
        <v>40087</v>
      </c>
      <c r="E389" s="3" t="s">
        <v>69</v>
      </c>
      <c r="F389" s="3" t="s">
        <v>74</v>
      </c>
      <c r="G389" s="1" t="s">
        <v>620</v>
      </c>
    </row>
    <row r="390" customFormat="false" ht="26.3" hidden="false" customHeight="false" outlineLevel="0" collapsed="false">
      <c r="A390" s="16" t="s">
        <v>621</v>
      </c>
      <c r="B390" s="2" t="s">
        <v>558</v>
      </c>
      <c r="C390" s="20" t="n">
        <v>100000</v>
      </c>
      <c r="D390" s="21" t="n">
        <v>41365</v>
      </c>
      <c r="E390" s="3" t="s">
        <v>69</v>
      </c>
      <c r="F390" s="3" t="s">
        <v>90</v>
      </c>
      <c r="G390" s="1" t="s">
        <v>622</v>
      </c>
    </row>
    <row r="391" customFormat="false" ht="26.3" hidden="false" customHeight="false" outlineLevel="0" collapsed="false">
      <c r="A391" s="23" t="s">
        <v>623</v>
      </c>
      <c r="B391" s="2" t="s">
        <v>558</v>
      </c>
      <c r="C391" s="20" t="n">
        <v>100000</v>
      </c>
      <c r="D391" s="21" t="n">
        <v>41548</v>
      </c>
      <c r="E391" s="3" t="s">
        <v>125</v>
      </c>
      <c r="F391" s="3" t="s">
        <v>126</v>
      </c>
      <c r="G391" s="1" t="s">
        <v>624</v>
      </c>
    </row>
    <row r="392" customFormat="false" ht="26.3" hidden="false" customHeight="false" outlineLevel="0" collapsed="false">
      <c r="A392" s="16" t="s">
        <v>625</v>
      </c>
      <c r="B392" s="2" t="s">
        <v>558</v>
      </c>
      <c r="C392" s="20" t="n">
        <v>7149533</v>
      </c>
      <c r="D392" s="21" t="n">
        <v>40422</v>
      </c>
      <c r="E392" s="3" t="s">
        <v>125</v>
      </c>
      <c r="F392" s="3" t="s">
        <v>626</v>
      </c>
      <c r="G392" s="1" t="s">
        <v>627</v>
      </c>
    </row>
    <row r="393" customFormat="false" ht="15.8" hidden="false" customHeight="false" outlineLevel="0" collapsed="false">
      <c r="A393" s="16" t="s">
        <v>628</v>
      </c>
      <c r="B393" s="2" t="s">
        <v>558</v>
      </c>
      <c r="C393" s="20" t="n">
        <v>4533391</v>
      </c>
      <c r="D393" s="21" t="n">
        <v>40787</v>
      </c>
      <c r="E393" s="3" t="s">
        <v>129</v>
      </c>
      <c r="F393" s="3" t="s">
        <v>130</v>
      </c>
      <c r="G393" s="1" t="s">
        <v>629</v>
      </c>
    </row>
    <row r="394" customFormat="false" ht="26.3" hidden="false" customHeight="false" outlineLevel="0" collapsed="false">
      <c r="A394" s="16" t="s">
        <v>630</v>
      </c>
      <c r="B394" s="2" t="s">
        <v>558</v>
      </c>
      <c r="C394" s="20" t="n">
        <v>6739795</v>
      </c>
      <c r="D394" s="21" t="n">
        <v>39753</v>
      </c>
      <c r="E394" s="3" t="s">
        <v>129</v>
      </c>
      <c r="F394" s="3" t="s">
        <v>130</v>
      </c>
      <c r="G394" s="1" t="s">
        <v>631</v>
      </c>
    </row>
    <row r="395" customFormat="false" ht="15.8" hidden="false" customHeight="false" outlineLevel="0" collapsed="false">
      <c r="A395" s="16" t="s">
        <v>632</v>
      </c>
      <c r="B395" s="2" t="s">
        <v>558</v>
      </c>
      <c r="C395" s="20" t="n">
        <v>590239</v>
      </c>
      <c r="D395" s="21" t="n">
        <v>39692</v>
      </c>
      <c r="E395" s="3" t="s">
        <v>129</v>
      </c>
      <c r="F395" s="3" t="s">
        <v>130</v>
      </c>
      <c r="G395" s="1" t="s">
        <v>633</v>
      </c>
    </row>
    <row r="396" customFormat="false" ht="15.8" hidden="false" customHeight="false" outlineLevel="0" collapsed="false">
      <c r="A396" s="16" t="s">
        <v>632</v>
      </c>
      <c r="B396" s="2" t="s">
        <v>558</v>
      </c>
      <c r="C396" s="20" t="n">
        <v>9969232</v>
      </c>
      <c r="D396" s="21" t="n">
        <v>40026</v>
      </c>
      <c r="E396" s="3" t="s">
        <v>129</v>
      </c>
      <c r="F396" s="3" t="s">
        <v>130</v>
      </c>
      <c r="G396" s="1" t="s">
        <v>634</v>
      </c>
    </row>
    <row r="397" customFormat="false" ht="26.3" hidden="false" customHeight="false" outlineLevel="0" collapsed="false">
      <c r="A397" s="16" t="s">
        <v>635</v>
      </c>
      <c r="B397" s="2" t="s">
        <v>558</v>
      </c>
      <c r="C397" s="20" t="n">
        <v>15084305</v>
      </c>
      <c r="D397" s="21" t="n">
        <v>39753</v>
      </c>
      <c r="E397" s="3" t="s">
        <v>129</v>
      </c>
      <c r="F397" s="3" t="s">
        <v>130</v>
      </c>
      <c r="G397" s="1" t="s">
        <v>636</v>
      </c>
    </row>
    <row r="398" customFormat="false" ht="26.3" hidden="false" customHeight="false" outlineLevel="0" collapsed="false">
      <c r="A398" s="16" t="s">
        <v>637</v>
      </c>
      <c r="B398" s="2" t="s">
        <v>558</v>
      </c>
      <c r="C398" s="17" t="n">
        <v>1495771</v>
      </c>
      <c r="D398" s="18" t="n">
        <v>41791</v>
      </c>
      <c r="E398" s="18" t="s">
        <v>129</v>
      </c>
      <c r="F398" s="18" t="s">
        <v>180</v>
      </c>
      <c r="G398" s="19" t="s">
        <v>638</v>
      </c>
    </row>
    <row r="399" customFormat="false" ht="15.8" hidden="false" customHeight="false" outlineLevel="0" collapsed="false">
      <c r="A399" s="16" t="s">
        <v>639</v>
      </c>
      <c r="B399" s="2" t="s">
        <v>558</v>
      </c>
      <c r="C399" s="20" t="n">
        <v>3591544</v>
      </c>
      <c r="D399" s="21" t="n">
        <v>38991</v>
      </c>
      <c r="E399" s="3" t="s">
        <v>129</v>
      </c>
      <c r="F399" s="3" t="s">
        <v>130</v>
      </c>
      <c r="G399" s="1" t="s">
        <v>640</v>
      </c>
    </row>
    <row r="400" customFormat="false" ht="26.3" hidden="false" customHeight="false" outlineLevel="0" collapsed="false">
      <c r="A400" s="16" t="s">
        <v>639</v>
      </c>
      <c r="B400" s="2" t="s">
        <v>558</v>
      </c>
      <c r="C400" s="20" t="n">
        <v>5804718</v>
      </c>
      <c r="D400" s="21" t="n">
        <v>39356</v>
      </c>
      <c r="E400" s="3" t="s">
        <v>129</v>
      </c>
      <c r="F400" s="3" t="s">
        <v>130</v>
      </c>
      <c r="G400" s="1" t="s">
        <v>641</v>
      </c>
    </row>
    <row r="401" customFormat="false" ht="26.3" hidden="false" customHeight="false" outlineLevel="0" collapsed="false">
      <c r="A401" s="16" t="s">
        <v>639</v>
      </c>
      <c r="B401" s="2" t="s">
        <v>558</v>
      </c>
      <c r="C401" s="20" t="n">
        <v>15000000</v>
      </c>
      <c r="D401" s="21" t="n">
        <v>40848</v>
      </c>
      <c r="E401" s="3" t="s">
        <v>129</v>
      </c>
      <c r="F401" s="3" t="s">
        <v>130</v>
      </c>
      <c r="G401" s="1" t="s">
        <v>642</v>
      </c>
    </row>
    <row r="402" customFormat="false" ht="26.3" hidden="false" customHeight="false" outlineLevel="0" collapsed="false">
      <c r="A402" s="16" t="s">
        <v>639</v>
      </c>
      <c r="B402" s="2" t="s">
        <v>558</v>
      </c>
      <c r="C402" s="20" t="n">
        <v>3796631</v>
      </c>
      <c r="D402" s="21" t="n">
        <v>41183</v>
      </c>
      <c r="E402" s="3" t="s">
        <v>129</v>
      </c>
      <c r="F402" s="3" t="s">
        <v>130</v>
      </c>
      <c r="G402" s="1" t="s">
        <v>643</v>
      </c>
    </row>
    <row r="403" customFormat="false" ht="26.3" hidden="false" customHeight="false" outlineLevel="0" collapsed="false">
      <c r="A403" s="16" t="s">
        <v>644</v>
      </c>
      <c r="B403" s="2" t="s">
        <v>558</v>
      </c>
      <c r="C403" s="20" t="n">
        <v>23876316</v>
      </c>
      <c r="D403" s="21" t="n">
        <v>39417</v>
      </c>
      <c r="E403" s="3" t="s">
        <v>129</v>
      </c>
      <c r="F403" s="3" t="s">
        <v>130</v>
      </c>
      <c r="G403" s="1" t="s">
        <v>645</v>
      </c>
    </row>
    <row r="404" customFormat="false" ht="26.3" hidden="false" customHeight="false" outlineLevel="0" collapsed="false">
      <c r="A404" s="16" t="s">
        <v>644</v>
      </c>
      <c r="B404" s="2" t="s">
        <v>558</v>
      </c>
      <c r="C404" s="20" t="n">
        <v>4267000</v>
      </c>
      <c r="D404" s="21" t="n">
        <v>40848</v>
      </c>
      <c r="E404" s="3" t="s">
        <v>129</v>
      </c>
      <c r="F404" s="3" t="s">
        <v>130</v>
      </c>
      <c r="G404" s="1" t="s">
        <v>646</v>
      </c>
    </row>
    <row r="405" customFormat="false" ht="26.3" hidden="false" customHeight="false" outlineLevel="0" collapsed="false">
      <c r="A405" s="16" t="s">
        <v>644</v>
      </c>
      <c r="B405" s="2" t="s">
        <v>558</v>
      </c>
      <c r="C405" s="20" t="n">
        <v>2999575</v>
      </c>
      <c r="D405" s="21" t="n">
        <v>41000</v>
      </c>
      <c r="E405" s="3" t="s">
        <v>129</v>
      </c>
      <c r="F405" s="3" t="s">
        <v>130</v>
      </c>
      <c r="G405" s="1" t="s">
        <v>647</v>
      </c>
    </row>
    <row r="406" customFormat="false" ht="26.3" hidden="false" customHeight="false" outlineLevel="0" collapsed="false">
      <c r="A406" s="16" t="s">
        <v>644</v>
      </c>
      <c r="B406" s="2" t="s">
        <v>558</v>
      </c>
      <c r="C406" s="17" t="n">
        <v>100000</v>
      </c>
      <c r="D406" s="18" t="n">
        <v>41730</v>
      </c>
      <c r="E406" s="18" t="s">
        <v>129</v>
      </c>
      <c r="F406" s="18" t="s">
        <v>130</v>
      </c>
      <c r="G406" s="19" t="s">
        <v>648</v>
      </c>
    </row>
    <row r="407" customFormat="false" ht="15.8" hidden="false" customHeight="false" outlineLevel="0" collapsed="false">
      <c r="A407" s="16" t="s">
        <v>649</v>
      </c>
      <c r="B407" s="2" t="s">
        <v>558</v>
      </c>
      <c r="C407" s="20" t="n">
        <v>2990964</v>
      </c>
      <c r="D407" s="21" t="n">
        <v>39845</v>
      </c>
      <c r="E407" s="3" t="s">
        <v>129</v>
      </c>
      <c r="F407" s="3" t="s">
        <v>130</v>
      </c>
      <c r="G407" s="1" t="s">
        <v>650</v>
      </c>
    </row>
    <row r="408" customFormat="false" ht="26.3" hidden="false" customHeight="false" outlineLevel="0" collapsed="false">
      <c r="A408" s="16" t="s">
        <v>651</v>
      </c>
      <c r="B408" s="2" t="s">
        <v>558</v>
      </c>
      <c r="C408" s="20" t="n">
        <v>496793</v>
      </c>
      <c r="D408" s="21" t="n">
        <v>40695</v>
      </c>
      <c r="E408" s="3" t="s">
        <v>129</v>
      </c>
      <c r="F408" s="3" t="s">
        <v>130</v>
      </c>
      <c r="G408" s="1" t="s">
        <v>652</v>
      </c>
    </row>
    <row r="409" customFormat="false" ht="26.3" hidden="false" customHeight="false" outlineLevel="0" collapsed="false">
      <c r="A409" s="16" t="s">
        <v>651</v>
      </c>
      <c r="B409" s="2" t="s">
        <v>558</v>
      </c>
      <c r="C409" s="20" t="n">
        <v>10004586</v>
      </c>
      <c r="D409" s="21" t="n">
        <v>40940</v>
      </c>
      <c r="E409" s="3" t="s">
        <v>129</v>
      </c>
      <c r="F409" s="3" t="s">
        <v>130</v>
      </c>
      <c r="G409" s="1" t="s">
        <v>653</v>
      </c>
    </row>
    <row r="410" customFormat="false" ht="15.8" hidden="false" customHeight="false" outlineLevel="0" collapsed="false">
      <c r="A410" s="16" t="s">
        <v>654</v>
      </c>
      <c r="B410" s="2" t="s">
        <v>558</v>
      </c>
      <c r="C410" s="20" t="n">
        <v>3858858</v>
      </c>
      <c r="D410" s="21" t="n">
        <v>39295</v>
      </c>
      <c r="E410" s="3" t="s">
        <v>129</v>
      </c>
      <c r="F410" s="3" t="s">
        <v>130</v>
      </c>
      <c r="G410" s="1" t="s">
        <v>655</v>
      </c>
    </row>
    <row r="411" customFormat="false" ht="15.8" hidden="false" customHeight="false" outlineLevel="0" collapsed="false">
      <c r="A411" s="16" t="s">
        <v>656</v>
      </c>
      <c r="B411" s="2" t="s">
        <v>558</v>
      </c>
      <c r="C411" s="20" t="n">
        <v>425257</v>
      </c>
      <c r="D411" s="21" t="n">
        <v>40087</v>
      </c>
      <c r="E411" s="3" t="s">
        <v>129</v>
      </c>
      <c r="F411" s="3" t="s">
        <v>130</v>
      </c>
      <c r="G411" s="1" t="s">
        <v>657</v>
      </c>
    </row>
    <row r="412" customFormat="false" ht="26.3" hidden="false" customHeight="false" outlineLevel="0" collapsed="false">
      <c r="A412" s="16" t="s">
        <v>658</v>
      </c>
      <c r="B412" s="2" t="s">
        <v>558</v>
      </c>
      <c r="C412" s="20" t="n">
        <v>1988318</v>
      </c>
      <c r="D412" s="21" t="n">
        <v>40575</v>
      </c>
      <c r="E412" s="3" t="s">
        <v>129</v>
      </c>
      <c r="F412" s="3" t="s">
        <v>130</v>
      </c>
      <c r="G412" s="1" t="s">
        <v>659</v>
      </c>
    </row>
    <row r="413" customFormat="false" ht="26.3" hidden="false" customHeight="false" outlineLevel="0" collapsed="false">
      <c r="A413" s="16" t="s">
        <v>658</v>
      </c>
      <c r="B413" s="2" t="s">
        <v>558</v>
      </c>
      <c r="C413" s="17" t="n">
        <v>1267971</v>
      </c>
      <c r="D413" s="18" t="n">
        <v>41730</v>
      </c>
      <c r="E413" s="18" t="s">
        <v>129</v>
      </c>
      <c r="F413" s="18" t="s">
        <v>130</v>
      </c>
      <c r="G413" s="19" t="s">
        <v>660</v>
      </c>
    </row>
    <row r="414" customFormat="false" ht="15.8" hidden="false" customHeight="false" outlineLevel="0" collapsed="false">
      <c r="A414" s="16" t="s">
        <v>661</v>
      </c>
      <c r="B414" s="2" t="s">
        <v>558</v>
      </c>
      <c r="C414" s="20" t="n">
        <v>2861910</v>
      </c>
      <c r="D414" s="21" t="n">
        <v>39965</v>
      </c>
      <c r="E414" s="3" t="s">
        <v>129</v>
      </c>
      <c r="F414" s="3" t="s">
        <v>130</v>
      </c>
      <c r="G414" s="1" t="s">
        <v>662</v>
      </c>
    </row>
    <row r="415" customFormat="false" ht="26.3" hidden="false" customHeight="false" outlineLevel="0" collapsed="false">
      <c r="A415" s="16" t="s">
        <v>661</v>
      </c>
      <c r="B415" s="2" t="s">
        <v>558</v>
      </c>
      <c r="C415" s="20" t="n">
        <v>9970086</v>
      </c>
      <c r="D415" s="21" t="n">
        <v>41061</v>
      </c>
      <c r="E415" s="3" t="s">
        <v>129</v>
      </c>
      <c r="F415" s="3" t="s">
        <v>130</v>
      </c>
      <c r="G415" s="1" t="s">
        <v>663</v>
      </c>
    </row>
    <row r="416" customFormat="false" ht="26.3" hidden="false" customHeight="false" outlineLevel="0" collapsed="false">
      <c r="A416" s="16" t="s">
        <v>664</v>
      </c>
      <c r="B416" s="2" t="s">
        <v>558</v>
      </c>
      <c r="C416" s="20" t="n">
        <v>125074</v>
      </c>
      <c r="D416" s="21" t="n">
        <v>39904</v>
      </c>
      <c r="E416" s="3" t="s">
        <v>129</v>
      </c>
      <c r="F416" s="3" t="s">
        <v>130</v>
      </c>
      <c r="G416" s="1" t="s">
        <v>665</v>
      </c>
    </row>
    <row r="417" customFormat="false" ht="15.8" hidden="false" customHeight="false" outlineLevel="0" collapsed="false">
      <c r="A417" s="16" t="s">
        <v>664</v>
      </c>
      <c r="B417" s="2" t="s">
        <v>558</v>
      </c>
      <c r="C417" s="20" t="n">
        <v>275000</v>
      </c>
      <c r="D417" s="21" t="n">
        <v>40360</v>
      </c>
      <c r="E417" s="3" t="s">
        <v>129</v>
      </c>
      <c r="F417" s="3" t="s">
        <v>130</v>
      </c>
      <c r="G417" s="1" t="s">
        <v>519</v>
      </c>
    </row>
    <row r="418" customFormat="false" ht="26.3" hidden="false" customHeight="false" outlineLevel="0" collapsed="false">
      <c r="A418" s="23" t="s">
        <v>666</v>
      </c>
      <c r="B418" s="2" t="s">
        <v>558</v>
      </c>
      <c r="C418" s="20" t="n">
        <v>100000</v>
      </c>
      <c r="D418" s="21" t="n">
        <v>41548</v>
      </c>
      <c r="E418" s="3" t="s">
        <v>129</v>
      </c>
      <c r="F418" s="3" t="s">
        <v>130</v>
      </c>
      <c r="G418" s="1" t="s">
        <v>667</v>
      </c>
    </row>
    <row r="419" customFormat="false" ht="26.3" hidden="false" customHeight="false" outlineLevel="0" collapsed="false">
      <c r="A419" s="16" t="s">
        <v>668</v>
      </c>
      <c r="B419" s="2" t="s">
        <v>558</v>
      </c>
      <c r="C419" s="20" t="n">
        <v>138833</v>
      </c>
      <c r="D419" s="21" t="n">
        <v>40238</v>
      </c>
      <c r="E419" s="3" t="s">
        <v>129</v>
      </c>
      <c r="F419" s="3" t="s">
        <v>130</v>
      </c>
      <c r="G419" s="1" t="s">
        <v>669</v>
      </c>
    </row>
    <row r="420" customFormat="false" ht="37.75" hidden="false" customHeight="false" outlineLevel="0" collapsed="false">
      <c r="A420" s="16" t="s">
        <v>670</v>
      </c>
      <c r="B420" s="2" t="s">
        <v>558</v>
      </c>
      <c r="C420" s="17" t="n">
        <v>319869</v>
      </c>
      <c r="D420" s="18" t="n">
        <v>41821</v>
      </c>
      <c r="E420" s="3" t="s">
        <v>129</v>
      </c>
      <c r="F420" s="3" t="s">
        <v>130</v>
      </c>
      <c r="G420" s="19" t="s">
        <v>671</v>
      </c>
    </row>
    <row r="421" customFormat="false" ht="15.8" hidden="false" customHeight="false" outlineLevel="0" collapsed="false">
      <c r="A421" s="16" t="s">
        <v>672</v>
      </c>
      <c r="B421" s="2" t="s">
        <v>558</v>
      </c>
      <c r="C421" s="20" t="n">
        <v>393896</v>
      </c>
      <c r="D421" s="21" t="n">
        <v>39783</v>
      </c>
      <c r="E421" s="3" t="s">
        <v>129</v>
      </c>
      <c r="F421" s="3" t="s">
        <v>130</v>
      </c>
      <c r="G421" s="1" t="s">
        <v>673</v>
      </c>
    </row>
    <row r="422" customFormat="false" ht="26.3" hidden="false" customHeight="false" outlineLevel="0" collapsed="false">
      <c r="A422" s="16" t="s">
        <v>672</v>
      </c>
      <c r="B422" s="2" t="s">
        <v>558</v>
      </c>
      <c r="C422" s="20" t="n">
        <v>7690418</v>
      </c>
      <c r="D422" s="21" t="n">
        <v>40087</v>
      </c>
      <c r="E422" s="3" t="s">
        <v>129</v>
      </c>
      <c r="F422" s="3" t="s">
        <v>130</v>
      </c>
      <c r="G422" s="1" t="s">
        <v>674</v>
      </c>
    </row>
    <row r="423" customFormat="false" ht="26.3" hidden="false" customHeight="false" outlineLevel="0" collapsed="false">
      <c r="A423" s="16" t="s">
        <v>675</v>
      </c>
      <c r="B423" s="2" t="s">
        <v>558</v>
      </c>
      <c r="C423" s="20" t="n">
        <v>51318105</v>
      </c>
      <c r="D423" s="21" t="n">
        <v>39417</v>
      </c>
      <c r="E423" s="3" t="s">
        <v>129</v>
      </c>
      <c r="F423" s="3" t="s">
        <v>130</v>
      </c>
      <c r="G423" s="1" t="s">
        <v>676</v>
      </c>
    </row>
    <row r="424" customFormat="false" ht="26.3" hidden="false" customHeight="false" outlineLevel="0" collapsed="false">
      <c r="A424" s="23" t="s">
        <v>675</v>
      </c>
      <c r="B424" s="2" t="s">
        <v>558</v>
      </c>
      <c r="C424" s="20" t="n">
        <v>25562737</v>
      </c>
      <c r="D424" s="21" t="n">
        <v>41579</v>
      </c>
      <c r="E424" s="3" t="s">
        <v>129</v>
      </c>
      <c r="F424" s="3" t="s">
        <v>130</v>
      </c>
      <c r="G424" s="1" t="s">
        <v>25</v>
      </c>
    </row>
    <row r="425" customFormat="false" ht="26.3" hidden="false" customHeight="false" outlineLevel="0" collapsed="false">
      <c r="A425" s="16" t="s">
        <v>677</v>
      </c>
      <c r="B425" s="2" t="s">
        <v>558</v>
      </c>
      <c r="C425" s="20" t="n">
        <v>499979</v>
      </c>
      <c r="D425" s="21" t="n">
        <v>40452</v>
      </c>
      <c r="E425" s="3" t="s">
        <v>129</v>
      </c>
      <c r="F425" s="3" t="s">
        <v>130</v>
      </c>
      <c r="G425" s="1" t="s">
        <v>678</v>
      </c>
    </row>
    <row r="426" customFormat="false" ht="37.75" hidden="false" customHeight="false" outlineLevel="0" collapsed="false">
      <c r="A426" s="16" t="s">
        <v>677</v>
      </c>
      <c r="B426" s="2" t="s">
        <v>558</v>
      </c>
      <c r="C426" s="20" t="n">
        <v>100000</v>
      </c>
      <c r="D426" s="21" t="n">
        <v>41365</v>
      </c>
      <c r="E426" s="3" t="s">
        <v>129</v>
      </c>
      <c r="F426" s="3" t="s">
        <v>130</v>
      </c>
      <c r="G426" s="1" t="s">
        <v>679</v>
      </c>
    </row>
    <row r="427" customFormat="false" ht="26.3" hidden="false" customHeight="false" outlineLevel="0" collapsed="false">
      <c r="A427" s="16" t="s">
        <v>680</v>
      </c>
      <c r="B427" s="2" t="s">
        <v>558</v>
      </c>
      <c r="C427" s="20" t="n">
        <v>14244609</v>
      </c>
      <c r="D427" s="21" t="n">
        <v>39022</v>
      </c>
      <c r="E427" s="3" t="s">
        <v>129</v>
      </c>
      <c r="F427" s="3" t="s">
        <v>130</v>
      </c>
      <c r="G427" s="1" t="s">
        <v>681</v>
      </c>
    </row>
    <row r="428" customFormat="false" ht="15.8" hidden="false" customHeight="false" outlineLevel="0" collapsed="false">
      <c r="A428" s="16" t="s">
        <v>680</v>
      </c>
      <c r="B428" s="2" t="s">
        <v>558</v>
      </c>
      <c r="C428" s="20" t="n">
        <v>23804794</v>
      </c>
      <c r="D428" s="21" t="n">
        <v>39387</v>
      </c>
      <c r="E428" s="3" t="s">
        <v>129</v>
      </c>
      <c r="F428" s="3" t="s">
        <v>130</v>
      </c>
      <c r="G428" s="1" t="s">
        <v>682</v>
      </c>
    </row>
    <row r="429" customFormat="false" ht="15.8" hidden="false" customHeight="false" outlineLevel="0" collapsed="false">
      <c r="A429" s="16" t="s">
        <v>680</v>
      </c>
      <c r="B429" s="2" t="s">
        <v>558</v>
      </c>
      <c r="C429" s="20" t="n">
        <v>7315925</v>
      </c>
      <c r="D429" s="21" t="n">
        <v>40544</v>
      </c>
      <c r="E429" s="3" t="s">
        <v>129</v>
      </c>
      <c r="F429" s="3" t="s">
        <v>130</v>
      </c>
      <c r="G429" s="1" t="s">
        <v>683</v>
      </c>
    </row>
    <row r="430" customFormat="false" ht="26.3" hidden="false" customHeight="false" outlineLevel="0" collapsed="false">
      <c r="A430" s="16" t="s">
        <v>680</v>
      </c>
      <c r="B430" s="2" t="s">
        <v>558</v>
      </c>
      <c r="C430" s="20" t="n">
        <v>282831</v>
      </c>
      <c r="D430" s="21" t="n">
        <v>41456</v>
      </c>
      <c r="E430" s="3" t="s">
        <v>129</v>
      </c>
      <c r="F430" s="3" t="s">
        <v>130</v>
      </c>
      <c r="G430" s="1" t="s">
        <v>684</v>
      </c>
    </row>
    <row r="431" customFormat="false" ht="26.3" hidden="false" customHeight="false" outlineLevel="0" collapsed="false">
      <c r="A431" s="16" t="s">
        <v>685</v>
      </c>
      <c r="B431" s="2" t="s">
        <v>558</v>
      </c>
      <c r="C431" s="20" t="n">
        <v>8196637</v>
      </c>
      <c r="D431" s="21" t="n">
        <v>39264</v>
      </c>
      <c r="E431" s="3" t="s">
        <v>129</v>
      </c>
      <c r="F431" s="3" t="s">
        <v>130</v>
      </c>
      <c r="G431" s="1" t="s">
        <v>686</v>
      </c>
    </row>
    <row r="432" customFormat="false" ht="26.3" hidden="false" customHeight="false" outlineLevel="0" collapsed="false">
      <c r="A432" s="16" t="s">
        <v>687</v>
      </c>
      <c r="B432" s="2" t="s">
        <v>558</v>
      </c>
      <c r="C432" s="20" t="n">
        <v>3429821</v>
      </c>
      <c r="D432" s="21" t="n">
        <v>40940</v>
      </c>
      <c r="E432" s="3" t="s">
        <v>129</v>
      </c>
      <c r="F432" s="3" t="s">
        <v>180</v>
      </c>
      <c r="G432" s="1" t="s">
        <v>688</v>
      </c>
    </row>
    <row r="433" customFormat="false" ht="26.3" hidden="false" customHeight="false" outlineLevel="0" collapsed="false">
      <c r="A433" s="23" t="s">
        <v>687</v>
      </c>
      <c r="B433" s="2" t="s">
        <v>558</v>
      </c>
      <c r="C433" s="20" t="n">
        <v>100000</v>
      </c>
      <c r="D433" s="21" t="n">
        <v>41548</v>
      </c>
      <c r="E433" s="3" t="s">
        <v>129</v>
      </c>
      <c r="F433" s="3" t="s">
        <v>130</v>
      </c>
      <c r="G433" s="1" t="s">
        <v>689</v>
      </c>
    </row>
    <row r="434" customFormat="false" ht="15.8" hidden="false" customHeight="false" outlineLevel="0" collapsed="false">
      <c r="A434" s="16" t="s">
        <v>690</v>
      </c>
      <c r="B434" s="2" t="s">
        <v>558</v>
      </c>
      <c r="C434" s="20" t="n">
        <v>129076</v>
      </c>
      <c r="D434" s="21" t="n">
        <v>40360</v>
      </c>
      <c r="E434" s="3" t="s">
        <v>129</v>
      </c>
      <c r="F434" s="3" t="s">
        <v>130</v>
      </c>
      <c r="G434" s="1" t="s">
        <v>691</v>
      </c>
    </row>
    <row r="435" customFormat="false" ht="26.3" hidden="false" customHeight="false" outlineLevel="0" collapsed="false">
      <c r="A435" s="16" t="s">
        <v>690</v>
      </c>
      <c r="B435" s="2" t="s">
        <v>558</v>
      </c>
      <c r="C435" s="20" t="n">
        <v>1499980</v>
      </c>
      <c r="D435" s="21" t="n">
        <v>40848</v>
      </c>
      <c r="E435" s="3" t="s">
        <v>129</v>
      </c>
      <c r="F435" s="3" t="s">
        <v>130</v>
      </c>
      <c r="G435" s="1" t="s">
        <v>692</v>
      </c>
    </row>
    <row r="436" customFormat="false" ht="15.8" hidden="false" customHeight="false" outlineLevel="0" collapsed="false">
      <c r="A436" s="16" t="s">
        <v>693</v>
      </c>
      <c r="B436" s="2" t="s">
        <v>558</v>
      </c>
      <c r="C436" s="20" t="n">
        <v>497430</v>
      </c>
      <c r="D436" s="21" t="n">
        <v>39873</v>
      </c>
      <c r="E436" s="3" t="s">
        <v>129</v>
      </c>
      <c r="F436" s="3" t="s">
        <v>130</v>
      </c>
      <c r="G436" s="1" t="s">
        <v>694</v>
      </c>
    </row>
    <row r="437" customFormat="false" ht="26.3" hidden="false" customHeight="false" outlineLevel="0" collapsed="false">
      <c r="A437" s="16" t="s">
        <v>693</v>
      </c>
      <c r="B437" s="2" t="s">
        <v>558</v>
      </c>
      <c r="C437" s="20" t="n">
        <v>716318</v>
      </c>
      <c r="D437" s="21" t="n">
        <v>40118</v>
      </c>
      <c r="E437" s="3" t="s">
        <v>129</v>
      </c>
      <c r="F437" s="3" t="s">
        <v>130</v>
      </c>
      <c r="G437" s="1" t="s">
        <v>695</v>
      </c>
    </row>
    <row r="438" customFormat="false" ht="15.8" hidden="false" customHeight="false" outlineLevel="0" collapsed="false">
      <c r="A438" s="16" t="s">
        <v>696</v>
      </c>
      <c r="B438" s="2" t="s">
        <v>558</v>
      </c>
      <c r="C438" s="20" t="n">
        <v>442144</v>
      </c>
      <c r="D438" s="21" t="n">
        <v>40452</v>
      </c>
      <c r="E438" s="3" t="s">
        <v>129</v>
      </c>
      <c r="F438" s="3" t="s">
        <v>130</v>
      </c>
      <c r="G438" s="1" t="s">
        <v>697</v>
      </c>
    </row>
    <row r="439" customFormat="false" ht="26.3" hidden="false" customHeight="false" outlineLevel="0" collapsed="false">
      <c r="A439" s="16" t="s">
        <v>698</v>
      </c>
      <c r="B439" s="2" t="s">
        <v>558</v>
      </c>
      <c r="C439" s="17" t="n">
        <v>100000</v>
      </c>
      <c r="D439" s="18" t="n">
        <v>41730</v>
      </c>
      <c r="E439" s="18" t="s">
        <v>129</v>
      </c>
      <c r="F439" s="18" t="s">
        <v>130</v>
      </c>
      <c r="G439" s="19" t="s">
        <v>699</v>
      </c>
    </row>
    <row r="440" customFormat="false" ht="15.8" hidden="false" customHeight="false" outlineLevel="0" collapsed="false">
      <c r="A440" s="16" t="s">
        <v>700</v>
      </c>
      <c r="B440" s="2" t="s">
        <v>558</v>
      </c>
      <c r="C440" s="20" t="n">
        <v>11642932</v>
      </c>
      <c r="D440" s="21" t="n">
        <v>41456</v>
      </c>
      <c r="E440" s="3" t="s">
        <v>129</v>
      </c>
      <c r="F440" s="3" t="s">
        <v>130</v>
      </c>
      <c r="G440" s="1" t="s">
        <v>701</v>
      </c>
    </row>
    <row r="441" customFormat="false" ht="26.3" hidden="false" customHeight="false" outlineLevel="0" collapsed="false">
      <c r="A441" s="16" t="s">
        <v>702</v>
      </c>
      <c r="B441" s="2" t="s">
        <v>558</v>
      </c>
      <c r="C441" s="20" t="n">
        <v>5382083</v>
      </c>
      <c r="D441" s="21" t="n">
        <v>40422</v>
      </c>
      <c r="E441" s="3" t="s">
        <v>129</v>
      </c>
      <c r="F441" s="3" t="s">
        <v>130</v>
      </c>
      <c r="G441" s="1" t="s">
        <v>703</v>
      </c>
    </row>
    <row r="442" customFormat="false" ht="26.3" hidden="false" customHeight="false" outlineLevel="0" collapsed="false">
      <c r="A442" s="16" t="s">
        <v>702</v>
      </c>
      <c r="B442" s="2" t="s">
        <v>558</v>
      </c>
      <c r="C442" s="20" t="n">
        <v>467556</v>
      </c>
      <c r="D442" s="13" t="n">
        <v>40483</v>
      </c>
      <c r="E442" s="3" t="s">
        <v>129</v>
      </c>
      <c r="F442" s="3" t="s">
        <v>130</v>
      </c>
      <c r="G442" s="1" t="s">
        <v>704</v>
      </c>
    </row>
    <row r="443" customFormat="false" ht="26.3" hidden="false" customHeight="false" outlineLevel="0" collapsed="false">
      <c r="A443" s="16" t="s">
        <v>702</v>
      </c>
      <c r="B443" s="2" t="s">
        <v>558</v>
      </c>
      <c r="C443" s="20" t="n">
        <v>100000</v>
      </c>
      <c r="D443" s="21" t="n">
        <v>41365</v>
      </c>
      <c r="E443" s="3" t="s">
        <v>129</v>
      </c>
      <c r="F443" s="3" t="s">
        <v>130</v>
      </c>
      <c r="G443" s="1" t="s">
        <v>705</v>
      </c>
    </row>
    <row r="444" customFormat="false" ht="26.3" hidden="false" customHeight="false" outlineLevel="0" collapsed="false">
      <c r="A444" s="23" t="s">
        <v>702</v>
      </c>
      <c r="B444" s="2" t="s">
        <v>558</v>
      </c>
      <c r="C444" s="20" t="n">
        <v>100000</v>
      </c>
      <c r="D444" s="21" t="n">
        <v>41548</v>
      </c>
      <c r="E444" s="3" t="s">
        <v>129</v>
      </c>
      <c r="F444" s="3" t="s">
        <v>130</v>
      </c>
      <c r="G444" s="1" t="s">
        <v>706</v>
      </c>
    </row>
    <row r="445" customFormat="false" ht="26.3" hidden="false" customHeight="false" outlineLevel="0" collapsed="false">
      <c r="A445" s="16" t="s">
        <v>707</v>
      </c>
      <c r="B445" s="2" t="s">
        <v>558</v>
      </c>
      <c r="C445" s="20" t="n">
        <v>5343026</v>
      </c>
      <c r="D445" s="21" t="n">
        <v>39387</v>
      </c>
      <c r="E445" s="3" t="s">
        <v>129</v>
      </c>
      <c r="F445" s="3" t="s">
        <v>130</v>
      </c>
      <c r="G445" s="1" t="s">
        <v>708</v>
      </c>
    </row>
    <row r="446" customFormat="false" ht="15.8" hidden="false" customHeight="false" outlineLevel="0" collapsed="false">
      <c r="A446" s="16" t="s">
        <v>709</v>
      </c>
      <c r="B446" s="2" t="s">
        <v>558</v>
      </c>
      <c r="C446" s="20" t="n">
        <v>7500000</v>
      </c>
      <c r="D446" s="21" t="n">
        <v>40118</v>
      </c>
      <c r="E446" s="3" t="s">
        <v>129</v>
      </c>
      <c r="F446" s="3" t="s">
        <v>130</v>
      </c>
      <c r="G446" s="1" t="s">
        <v>710</v>
      </c>
    </row>
    <row r="447" customFormat="false" ht="26.3" hidden="false" customHeight="false" outlineLevel="0" collapsed="false">
      <c r="A447" s="16" t="s">
        <v>711</v>
      </c>
      <c r="B447" s="2" t="s">
        <v>558</v>
      </c>
      <c r="C447" s="20" t="n">
        <v>7679826</v>
      </c>
      <c r="D447" s="21" t="n">
        <v>39783</v>
      </c>
      <c r="E447" s="3" t="s">
        <v>129</v>
      </c>
      <c r="F447" s="3" t="s">
        <v>130</v>
      </c>
      <c r="G447" s="1" t="s">
        <v>712</v>
      </c>
    </row>
    <row r="448" customFormat="false" ht="26.3" hidden="false" customHeight="false" outlineLevel="0" collapsed="false">
      <c r="A448" s="16" t="s">
        <v>713</v>
      </c>
      <c r="B448" s="2" t="s">
        <v>558</v>
      </c>
      <c r="C448" s="20" t="n">
        <v>7586520</v>
      </c>
      <c r="D448" s="21" t="n">
        <v>40787</v>
      </c>
      <c r="E448" s="3" t="s">
        <v>129</v>
      </c>
      <c r="F448" s="3" t="s">
        <v>130</v>
      </c>
      <c r="G448" s="1" t="s">
        <v>714</v>
      </c>
    </row>
    <row r="449" customFormat="false" ht="15.8" hidden="false" customHeight="false" outlineLevel="0" collapsed="false">
      <c r="A449" s="16" t="s">
        <v>713</v>
      </c>
      <c r="B449" s="2" t="s">
        <v>558</v>
      </c>
      <c r="C449" s="20" t="n">
        <v>3526044</v>
      </c>
      <c r="D449" s="21" t="n">
        <v>41214</v>
      </c>
      <c r="E449" s="3" t="s">
        <v>129</v>
      </c>
      <c r="F449" s="3" t="s">
        <v>130</v>
      </c>
      <c r="G449" s="1" t="s">
        <v>715</v>
      </c>
    </row>
    <row r="450" customFormat="false" ht="26.3" hidden="false" customHeight="false" outlineLevel="0" collapsed="false">
      <c r="A450" s="16" t="s">
        <v>713</v>
      </c>
      <c r="B450" s="2" t="s">
        <v>558</v>
      </c>
      <c r="C450" s="17" t="n">
        <v>100000</v>
      </c>
      <c r="D450" s="18" t="n">
        <v>41730</v>
      </c>
      <c r="E450" s="18" t="s">
        <v>129</v>
      </c>
      <c r="F450" s="18" t="s">
        <v>130</v>
      </c>
      <c r="G450" s="19" t="s">
        <v>716</v>
      </c>
    </row>
    <row r="451" customFormat="false" ht="15.8" hidden="false" customHeight="false" outlineLevel="0" collapsed="false">
      <c r="A451" s="16" t="s">
        <v>717</v>
      </c>
      <c r="B451" s="2" t="s">
        <v>558</v>
      </c>
      <c r="C451" s="20" t="n">
        <v>294671</v>
      </c>
      <c r="D451" s="21" t="n">
        <v>39783</v>
      </c>
      <c r="E451" s="3" t="s">
        <v>129</v>
      </c>
      <c r="F451" s="3" t="s">
        <v>130</v>
      </c>
      <c r="G451" s="1" t="s">
        <v>718</v>
      </c>
    </row>
    <row r="452" customFormat="false" ht="26.3" hidden="false" customHeight="false" outlineLevel="0" collapsed="false">
      <c r="A452" s="16" t="s">
        <v>719</v>
      </c>
      <c r="B452" s="2" t="s">
        <v>558</v>
      </c>
      <c r="C452" s="20" t="n">
        <v>10095010</v>
      </c>
      <c r="D452" s="21" t="n">
        <v>40817</v>
      </c>
      <c r="E452" s="3" t="s">
        <v>129</v>
      </c>
      <c r="F452" s="3" t="s">
        <v>130</v>
      </c>
      <c r="G452" s="1" t="s">
        <v>369</v>
      </c>
    </row>
    <row r="453" customFormat="false" ht="26.3" hidden="false" customHeight="false" outlineLevel="0" collapsed="false">
      <c r="A453" s="16" t="s">
        <v>719</v>
      </c>
      <c r="B453" s="2" t="s">
        <v>558</v>
      </c>
      <c r="C453" s="17" t="n">
        <v>10061631</v>
      </c>
      <c r="D453" s="18" t="n">
        <v>41852</v>
      </c>
      <c r="E453" s="18" t="s">
        <v>129</v>
      </c>
      <c r="F453" s="18" t="s">
        <v>130</v>
      </c>
      <c r="G453" s="19" t="s">
        <v>720</v>
      </c>
    </row>
    <row r="454" customFormat="false" ht="15.8" hidden="false" customHeight="false" outlineLevel="0" collapsed="false">
      <c r="A454" s="16" t="s">
        <v>721</v>
      </c>
      <c r="B454" s="2" t="s">
        <v>558</v>
      </c>
      <c r="C454" s="20" t="n">
        <v>885901</v>
      </c>
      <c r="D454" s="21" t="n">
        <v>39264</v>
      </c>
      <c r="E454" s="3" t="s">
        <v>129</v>
      </c>
      <c r="F454" s="3" t="s">
        <v>130</v>
      </c>
      <c r="G454" s="1" t="s">
        <v>722</v>
      </c>
    </row>
    <row r="455" customFormat="false" ht="26.3" hidden="false" customHeight="false" outlineLevel="0" collapsed="false">
      <c r="A455" s="16" t="s">
        <v>721</v>
      </c>
      <c r="B455" s="2" t="s">
        <v>558</v>
      </c>
      <c r="C455" s="20" t="n">
        <v>46955200</v>
      </c>
      <c r="D455" s="21" t="n">
        <v>39387</v>
      </c>
      <c r="E455" s="3" t="s">
        <v>129</v>
      </c>
      <c r="F455" s="3" t="s">
        <v>130</v>
      </c>
      <c r="G455" s="1" t="s">
        <v>723</v>
      </c>
    </row>
    <row r="456" customFormat="false" ht="15.8" hidden="false" customHeight="false" outlineLevel="0" collapsed="false">
      <c r="A456" s="16" t="s">
        <v>721</v>
      </c>
      <c r="B456" s="2" t="s">
        <v>558</v>
      </c>
      <c r="C456" s="20" t="n">
        <v>2800000</v>
      </c>
      <c r="D456" s="21" t="n">
        <v>39753</v>
      </c>
      <c r="E456" s="3" t="s">
        <v>129</v>
      </c>
      <c r="F456" s="3" t="s">
        <v>130</v>
      </c>
      <c r="G456" s="1" t="s">
        <v>724</v>
      </c>
    </row>
    <row r="457" customFormat="false" ht="15.8" hidden="false" customHeight="false" outlineLevel="0" collapsed="false">
      <c r="A457" s="16" t="s">
        <v>721</v>
      </c>
      <c r="B457" s="2" t="s">
        <v>558</v>
      </c>
      <c r="C457" s="20" t="n">
        <v>132139</v>
      </c>
      <c r="D457" s="21" t="n">
        <v>39934</v>
      </c>
      <c r="E457" s="3" t="s">
        <v>129</v>
      </c>
      <c r="F457" s="3" t="s">
        <v>130</v>
      </c>
      <c r="G457" s="1" t="s">
        <v>725</v>
      </c>
    </row>
    <row r="458" customFormat="false" ht="26.3" hidden="false" customHeight="false" outlineLevel="0" collapsed="false">
      <c r="A458" s="16" t="s">
        <v>721</v>
      </c>
      <c r="B458" s="2" t="s">
        <v>558</v>
      </c>
      <c r="C458" s="20" t="n">
        <v>7430302</v>
      </c>
      <c r="D458" s="21" t="n">
        <v>40118</v>
      </c>
      <c r="E458" s="3" t="s">
        <v>129</v>
      </c>
      <c r="F458" s="3" t="s">
        <v>130</v>
      </c>
      <c r="G458" s="1" t="s">
        <v>726</v>
      </c>
    </row>
    <row r="459" customFormat="false" ht="15.8" hidden="false" customHeight="false" outlineLevel="0" collapsed="false">
      <c r="A459" s="16" t="s">
        <v>721</v>
      </c>
      <c r="B459" s="2" t="s">
        <v>558</v>
      </c>
      <c r="C459" s="20" t="n">
        <v>8049230</v>
      </c>
      <c r="D459" s="21" t="n">
        <v>40299</v>
      </c>
      <c r="E459" s="3" t="s">
        <v>129</v>
      </c>
      <c r="F459" s="3" t="s">
        <v>130</v>
      </c>
      <c r="G459" s="1" t="s">
        <v>727</v>
      </c>
    </row>
    <row r="460" customFormat="false" ht="15.8" hidden="false" customHeight="false" outlineLevel="0" collapsed="false">
      <c r="A460" s="16" t="s">
        <v>721</v>
      </c>
      <c r="B460" s="2" t="s">
        <v>558</v>
      </c>
      <c r="C460" s="20" t="n">
        <v>18000000</v>
      </c>
      <c r="D460" s="21" t="n">
        <v>40848</v>
      </c>
      <c r="E460" s="3" t="s">
        <v>129</v>
      </c>
      <c r="F460" s="3" t="s">
        <v>130</v>
      </c>
      <c r="G460" s="1" t="s">
        <v>728</v>
      </c>
    </row>
    <row r="461" customFormat="false" ht="15.8" hidden="false" customHeight="false" outlineLevel="0" collapsed="false">
      <c r="A461" s="16" t="s">
        <v>721</v>
      </c>
      <c r="B461" s="2" t="s">
        <v>558</v>
      </c>
      <c r="C461" s="17" t="n">
        <v>518348</v>
      </c>
      <c r="D461" s="18" t="n">
        <v>41671</v>
      </c>
      <c r="E461" s="4" t="s">
        <v>129</v>
      </c>
      <c r="F461" s="4" t="s">
        <v>130</v>
      </c>
      <c r="G461" s="22" t="s">
        <v>729</v>
      </c>
    </row>
    <row r="462" customFormat="false" ht="15.8" hidden="false" customHeight="false" outlineLevel="0" collapsed="false">
      <c r="A462" s="16" t="s">
        <v>730</v>
      </c>
      <c r="B462" s="2" t="s">
        <v>558</v>
      </c>
      <c r="C462" s="20" t="n">
        <v>399888</v>
      </c>
      <c r="D462" s="21" t="n">
        <v>39600</v>
      </c>
      <c r="E462" s="3" t="s">
        <v>129</v>
      </c>
      <c r="F462" s="3" t="s">
        <v>130</v>
      </c>
      <c r="G462" s="1" t="s">
        <v>731</v>
      </c>
    </row>
    <row r="463" customFormat="false" ht="15.8" hidden="false" customHeight="false" outlineLevel="0" collapsed="false">
      <c r="A463" s="16" t="s">
        <v>732</v>
      </c>
      <c r="B463" s="2" t="s">
        <v>558</v>
      </c>
      <c r="C463" s="20" t="n">
        <v>1569923</v>
      </c>
      <c r="D463" s="21" t="n">
        <v>40603</v>
      </c>
      <c r="E463" s="3" t="s">
        <v>129</v>
      </c>
      <c r="F463" s="3" t="s">
        <v>130</v>
      </c>
      <c r="G463" s="1" t="s">
        <v>733</v>
      </c>
    </row>
    <row r="464" customFormat="false" ht="15.8" hidden="false" customHeight="false" outlineLevel="0" collapsed="false">
      <c r="A464" s="16" t="s">
        <v>734</v>
      </c>
      <c r="B464" s="2" t="s">
        <v>558</v>
      </c>
      <c r="C464" s="20" t="n">
        <v>110000</v>
      </c>
      <c r="D464" s="21" t="n">
        <v>39569</v>
      </c>
      <c r="E464" s="3" t="s">
        <v>129</v>
      </c>
      <c r="F464" s="3" t="s">
        <v>130</v>
      </c>
      <c r="G464" s="1" t="s">
        <v>735</v>
      </c>
    </row>
    <row r="465" customFormat="false" ht="26.3" hidden="false" customHeight="false" outlineLevel="0" collapsed="false">
      <c r="A465" s="16" t="s">
        <v>736</v>
      </c>
      <c r="B465" s="2" t="s">
        <v>558</v>
      </c>
      <c r="C465" s="20" t="n">
        <v>26006931</v>
      </c>
      <c r="D465" s="21" t="n">
        <v>39722</v>
      </c>
      <c r="E465" s="3" t="s">
        <v>129</v>
      </c>
      <c r="F465" s="3" t="s">
        <v>130</v>
      </c>
      <c r="G465" s="1" t="s">
        <v>737</v>
      </c>
    </row>
    <row r="466" customFormat="false" ht="37.75" hidden="false" customHeight="false" outlineLevel="0" collapsed="false">
      <c r="A466" s="23" t="s">
        <v>736</v>
      </c>
      <c r="B466" s="2" t="s">
        <v>558</v>
      </c>
      <c r="C466" s="20" t="n">
        <v>24961405</v>
      </c>
      <c r="D466" s="21" t="n">
        <v>41579</v>
      </c>
      <c r="E466" s="3" t="s">
        <v>129</v>
      </c>
      <c r="F466" s="3" t="s">
        <v>130</v>
      </c>
      <c r="G466" s="1" t="s">
        <v>738</v>
      </c>
    </row>
    <row r="467" customFormat="false" ht="15.8" hidden="false" customHeight="false" outlineLevel="0" collapsed="false">
      <c r="A467" s="16" t="s">
        <v>739</v>
      </c>
      <c r="B467" s="2" t="s">
        <v>558</v>
      </c>
      <c r="C467" s="20" t="n">
        <v>250785</v>
      </c>
      <c r="D467" s="21" t="n">
        <v>39295</v>
      </c>
      <c r="E467" s="3" t="s">
        <v>129</v>
      </c>
      <c r="F467" s="3" t="s">
        <v>130</v>
      </c>
      <c r="G467" s="1" t="s">
        <v>740</v>
      </c>
    </row>
    <row r="468" customFormat="false" ht="15.8" hidden="false" customHeight="false" outlineLevel="0" collapsed="false">
      <c r="A468" s="16" t="s">
        <v>741</v>
      </c>
      <c r="B468" s="2" t="s">
        <v>558</v>
      </c>
      <c r="C468" s="20" t="n">
        <v>570669</v>
      </c>
      <c r="D468" s="21" t="n">
        <v>40057</v>
      </c>
      <c r="E468" s="3" t="s">
        <v>129</v>
      </c>
      <c r="F468" s="3" t="s">
        <v>130</v>
      </c>
      <c r="G468" s="1" t="s">
        <v>742</v>
      </c>
    </row>
    <row r="469" customFormat="false" ht="15.8" hidden="false" customHeight="false" outlineLevel="0" collapsed="false">
      <c r="A469" s="16" t="s">
        <v>741</v>
      </c>
      <c r="B469" s="2" t="s">
        <v>558</v>
      </c>
      <c r="C469" s="20" t="n">
        <v>1320000</v>
      </c>
      <c r="D469" s="21" t="n">
        <v>40817</v>
      </c>
      <c r="E469" s="3" t="s">
        <v>129</v>
      </c>
      <c r="F469" s="3" t="s">
        <v>130</v>
      </c>
      <c r="G469" s="1" t="s">
        <v>743</v>
      </c>
    </row>
    <row r="470" s="15" customFormat="true" ht="14.9" hidden="false" customHeight="false" outlineLevel="0" collapsed="false">
      <c r="A470" s="16" t="s">
        <v>744</v>
      </c>
      <c r="B470" s="2" t="s">
        <v>558</v>
      </c>
      <c r="C470" s="20" t="n">
        <v>4059901</v>
      </c>
      <c r="D470" s="21" t="n">
        <v>39173</v>
      </c>
      <c r="E470" s="3" t="s">
        <v>129</v>
      </c>
      <c r="F470" s="3" t="s">
        <v>180</v>
      </c>
      <c r="G470" s="1" t="s">
        <v>745</v>
      </c>
    </row>
    <row r="471" customFormat="false" ht="26.3" hidden="false" customHeight="false" outlineLevel="0" collapsed="false">
      <c r="A471" s="16" t="s">
        <v>744</v>
      </c>
      <c r="B471" s="2" t="s">
        <v>558</v>
      </c>
      <c r="C471" s="20" t="n">
        <v>3995720</v>
      </c>
      <c r="D471" s="21" t="n">
        <v>40452</v>
      </c>
      <c r="E471" s="3" t="s">
        <v>129</v>
      </c>
      <c r="F471" s="3" t="s">
        <v>180</v>
      </c>
      <c r="G471" s="1" t="s">
        <v>746</v>
      </c>
    </row>
    <row r="472" customFormat="false" ht="37.75" hidden="false" customHeight="false" outlineLevel="0" collapsed="false">
      <c r="A472" s="16" t="s">
        <v>744</v>
      </c>
      <c r="B472" s="2" t="s">
        <v>558</v>
      </c>
      <c r="C472" s="20" t="n">
        <v>1605835</v>
      </c>
      <c r="D472" s="21" t="n">
        <v>41153</v>
      </c>
      <c r="E472" s="3" t="s">
        <v>129</v>
      </c>
      <c r="F472" s="3" t="s">
        <v>180</v>
      </c>
      <c r="G472" s="1" t="s">
        <v>747</v>
      </c>
    </row>
    <row r="473" customFormat="false" ht="26.3" hidden="false" customHeight="false" outlineLevel="0" collapsed="false">
      <c r="A473" s="16" t="s">
        <v>744</v>
      </c>
      <c r="B473" s="2" t="s">
        <v>558</v>
      </c>
      <c r="C473" s="20" t="n">
        <v>2134386</v>
      </c>
      <c r="D473" s="21" t="n">
        <v>41183</v>
      </c>
      <c r="E473" s="3" t="s">
        <v>129</v>
      </c>
      <c r="F473" s="3" t="s">
        <v>180</v>
      </c>
      <c r="G473" s="1" t="s">
        <v>748</v>
      </c>
    </row>
    <row r="474" customFormat="false" ht="37.75" hidden="false" customHeight="false" outlineLevel="0" collapsed="false">
      <c r="A474" s="16" t="s">
        <v>744</v>
      </c>
      <c r="B474" s="2" t="s">
        <v>558</v>
      </c>
      <c r="C474" s="17" t="n">
        <v>331780</v>
      </c>
      <c r="D474" s="18" t="n">
        <v>41760</v>
      </c>
      <c r="E474" s="18" t="s">
        <v>129</v>
      </c>
      <c r="F474" s="18" t="s">
        <v>180</v>
      </c>
      <c r="G474" s="19" t="s">
        <v>749</v>
      </c>
    </row>
    <row r="475" customFormat="false" ht="26.3" hidden="false" customHeight="false" outlineLevel="0" collapsed="false">
      <c r="A475" s="16" t="s">
        <v>750</v>
      </c>
      <c r="B475" s="2" t="s">
        <v>558</v>
      </c>
      <c r="C475" s="20" t="n">
        <v>6411770</v>
      </c>
      <c r="D475" s="21" t="n">
        <v>39692</v>
      </c>
      <c r="E475" s="3" t="s">
        <v>129</v>
      </c>
      <c r="F475" s="3" t="s">
        <v>130</v>
      </c>
      <c r="G475" s="1" t="s">
        <v>751</v>
      </c>
    </row>
    <row r="476" s="15" customFormat="true" ht="14.9" hidden="false" customHeight="false" outlineLevel="0" collapsed="false">
      <c r="A476" s="16" t="s">
        <v>752</v>
      </c>
      <c r="B476" s="2" t="s">
        <v>753</v>
      </c>
      <c r="C476" s="20" t="n">
        <v>6012824</v>
      </c>
      <c r="D476" s="21" t="n">
        <v>39845</v>
      </c>
      <c r="E476" s="2" t="s">
        <v>753</v>
      </c>
      <c r="F476" s="2" t="s">
        <v>753</v>
      </c>
      <c r="G476" s="1" t="s">
        <v>754</v>
      </c>
    </row>
    <row r="477" s="15" customFormat="true" ht="14.9" hidden="false" customHeight="false" outlineLevel="0" collapsed="false">
      <c r="A477" s="16" t="s">
        <v>752</v>
      </c>
      <c r="B477" s="2" t="s">
        <v>753</v>
      </c>
      <c r="C477" s="20" t="n">
        <v>99889</v>
      </c>
      <c r="D477" s="21" t="n">
        <v>39904</v>
      </c>
      <c r="E477" s="2" t="s">
        <v>753</v>
      </c>
      <c r="F477" s="2" t="s">
        <v>753</v>
      </c>
      <c r="G477" s="1" t="s">
        <v>755</v>
      </c>
    </row>
    <row r="478" s="15" customFormat="true" ht="14.9" hidden="false" customHeight="false" outlineLevel="0" collapsed="false">
      <c r="A478" s="16" t="s">
        <v>752</v>
      </c>
      <c r="B478" s="2" t="s">
        <v>753</v>
      </c>
      <c r="C478" s="20" t="n">
        <v>2975200</v>
      </c>
      <c r="D478" s="21" t="n">
        <v>41214</v>
      </c>
      <c r="E478" s="2" t="s">
        <v>753</v>
      </c>
      <c r="F478" s="2" t="s">
        <v>753</v>
      </c>
      <c r="G478" s="1" t="s">
        <v>756</v>
      </c>
    </row>
    <row r="479" customFormat="false" ht="26.3" hidden="false" customHeight="false" outlineLevel="0" collapsed="false">
      <c r="A479" s="16" t="s">
        <v>757</v>
      </c>
      <c r="B479" s="2" t="s">
        <v>753</v>
      </c>
      <c r="C479" s="20" t="n">
        <v>12083990</v>
      </c>
      <c r="D479" s="21" t="n">
        <v>39052</v>
      </c>
      <c r="E479" s="2" t="s">
        <v>753</v>
      </c>
      <c r="F479" s="2" t="s">
        <v>753</v>
      </c>
      <c r="G479" s="1" t="s">
        <v>758</v>
      </c>
    </row>
    <row r="480" customFormat="false" ht="26.3" hidden="false" customHeight="false" outlineLevel="0" collapsed="false">
      <c r="A480" s="16" t="s">
        <v>757</v>
      </c>
      <c r="B480" s="2" t="s">
        <v>753</v>
      </c>
      <c r="C480" s="20" t="n">
        <v>250000</v>
      </c>
      <c r="D480" s="21" t="n">
        <v>40238</v>
      </c>
      <c r="E480" s="2" t="s">
        <v>753</v>
      </c>
      <c r="F480" s="2" t="s">
        <v>753</v>
      </c>
      <c r="G480" s="1" t="s">
        <v>759</v>
      </c>
    </row>
    <row r="481" customFormat="false" ht="15.8" hidden="false" customHeight="false" outlineLevel="0" collapsed="false">
      <c r="A481" s="16" t="s">
        <v>760</v>
      </c>
      <c r="B481" s="2" t="s">
        <v>753</v>
      </c>
      <c r="C481" s="20" t="n">
        <v>6553663</v>
      </c>
      <c r="D481" s="21" t="n">
        <v>40118</v>
      </c>
      <c r="E481" s="2" t="s">
        <v>753</v>
      </c>
      <c r="F481" s="2" t="s">
        <v>753</v>
      </c>
      <c r="G481" s="1" t="s">
        <v>761</v>
      </c>
    </row>
    <row r="482" customFormat="false" ht="15.8" hidden="false" customHeight="false" outlineLevel="0" collapsed="false">
      <c r="A482" s="16" t="s">
        <v>760</v>
      </c>
      <c r="B482" s="2" t="s">
        <v>753</v>
      </c>
      <c r="C482" s="20" t="n">
        <v>350285</v>
      </c>
      <c r="D482" s="21" t="n">
        <v>40330</v>
      </c>
      <c r="E482" s="2" t="s">
        <v>753</v>
      </c>
      <c r="F482" s="2" t="s">
        <v>753</v>
      </c>
      <c r="G482" s="1" t="s">
        <v>762</v>
      </c>
    </row>
    <row r="483" customFormat="false" ht="26.3" hidden="false" customHeight="false" outlineLevel="0" collapsed="false">
      <c r="A483" s="16" t="s">
        <v>760</v>
      </c>
      <c r="B483" s="2" t="s">
        <v>753</v>
      </c>
      <c r="C483" s="20" t="n">
        <v>6569304</v>
      </c>
      <c r="D483" s="21" t="n">
        <v>40664</v>
      </c>
      <c r="E483" s="2" t="s">
        <v>753</v>
      </c>
      <c r="F483" s="2" t="s">
        <v>753</v>
      </c>
      <c r="G483" s="1" t="s">
        <v>763</v>
      </c>
    </row>
    <row r="484" customFormat="false" ht="26.3" hidden="false" customHeight="false" outlineLevel="0" collapsed="false">
      <c r="A484" s="16" t="s">
        <v>760</v>
      </c>
      <c r="B484" s="2" t="s">
        <v>753</v>
      </c>
      <c r="C484" s="20" t="n">
        <v>997295</v>
      </c>
      <c r="D484" s="21" t="n">
        <v>40817</v>
      </c>
      <c r="E484" s="2" t="s">
        <v>753</v>
      </c>
      <c r="F484" s="2" t="s">
        <v>753</v>
      </c>
      <c r="G484" s="1" t="s">
        <v>764</v>
      </c>
    </row>
    <row r="485" customFormat="false" ht="15.8" hidden="false" customHeight="false" outlineLevel="0" collapsed="false">
      <c r="A485" s="16" t="s">
        <v>760</v>
      </c>
      <c r="B485" s="2" t="s">
        <v>753</v>
      </c>
      <c r="C485" s="20" t="n">
        <v>910121</v>
      </c>
      <c r="D485" s="21" t="n">
        <v>40848</v>
      </c>
      <c r="E485" s="2" t="s">
        <v>753</v>
      </c>
      <c r="F485" s="2" t="s">
        <v>753</v>
      </c>
      <c r="G485" s="1" t="s">
        <v>765</v>
      </c>
    </row>
    <row r="486" customFormat="false" ht="26.3" hidden="false" customHeight="false" outlineLevel="0" collapsed="false">
      <c r="A486" s="16" t="s">
        <v>760</v>
      </c>
      <c r="B486" s="2" t="s">
        <v>753</v>
      </c>
      <c r="C486" s="20" t="n">
        <v>5637513</v>
      </c>
      <c r="D486" s="21" t="n">
        <v>41122</v>
      </c>
      <c r="E486" s="2" t="s">
        <v>753</v>
      </c>
      <c r="F486" s="2" t="s">
        <v>753</v>
      </c>
      <c r="G486" s="1" t="s">
        <v>766</v>
      </c>
    </row>
    <row r="487" customFormat="false" ht="26.3" hidden="false" customHeight="false" outlineLevel="0" collapsed="false">
      <c r="A487" s="16" t="s">
        <v>760</v>
      </c>
      <c r="B487" s="2" t="s">
        <v>753</v>
      </c>
      <c r="C487" s="20" t="n">
        <v>15114881</v>
      </c>
      <c r="D487" s="21" t="n">
        <v>41214</v>
      </c>
      <c r="E487" s="2" t="s">
        <v>753</v>
      </c>
      <c r="F487" s="2" t="s">
        <v>753</v>
      </c>
      <c r="G487" s="1" t="s">
        <v>767</v>
      </c>
    </row>
    <row r="488" customFormat="false" ht="49.15" hidden="false" customHeight="false" outlineLevel="0" collapsed="false">
      <c r="A488" s="16" t="s">
        <v>760</v>
      </c>
      <c r="B488" s="2" t="s">
        <v>753</v>
      </c>
      <c r="C488" s="17" t="n">
        <v>12000000</v>
      </c>
      <c r="D488" s="18" t="n">
        <v>41760</v>
      </c>
      <c r="E488" s="2" t="s">
        <v>753</v>
      </c>
      <c r="F488" s="2" t="s">
        <v>753</v>
      </c>
      <c r="G488" s="19" t="s">
        <v>768</v>
      </c>
    </row>
    <row r="489" customFormat="false" ht="26.3" hidden="false" customHeight="false" outlineLevel="0" collapsed="false">
      <c r="A489" s="16" t="s">
        <v>760</v>
      </c>
      <c r="B489" s="2" t="s">
        <v>753</v>
      </c>
      <c r="C489" s="17" t="n">
        <v>1498154</v>
      </c>
      <c r="D489" s="18" t="n">
        <v>41761</v>
      </c>
      <c r="E489" s="2" t="s">
        <v>753</v>
      </c>
      <c r="F489" s="2" t="s">
        <v>753</v>
      </c>
      <c r="G489" s="19" t="s">
        <v>769</v>
      </c>
    </row>
    <row r="490" customFormat="false" ht="26.3" hidden="false" customHeight="false" outlineLevel="0" collapsed="false">
      <c r="A490" s="16" t="s">
        <v>760</v>
      </c>
      <c r="B490" s="2" t="s">
        <v>753</v>
      </c>
      <c r="C490" s="17" t="n">
        <v>745473</v>
      </c>
      <c r="D490" s="18" t="n">
        <v>41791</v>
      </c>
      <c r="E490" s="2" t="s">
        <v>753</v>
      </c>
      <c r="F490" s="2" t="s">
        <v>753</v>
      </c>
      <c r="G490" s="19" t="s">
        <v>770</v>
      </c>
    </row>
    <row r="491" customFormat="false" ht="15.8" hidden="false" customHeight="false" outlineLevel="0" collapsed="false">
      <c r="A491" s="16" t="s">
        <v>771</v>
      </c>
      <c r="B491" s="2" t="s">
        <v>753</v>
      </c>
      <c r="C491" s="20" t="n">
        <v>858800</v>
      </c>
      <c r="D491" s="21" t="n">
        <v>39539</v>
      </c>
      <c r="E491" s="2" t="s">
        <v>753</v>
      </c>
      <c r="F491" s="2" t="s">
        <v>753</v>
      </c>
      <c r="G491" s="1" t="s">
        <v>772</v>
      </c>
    </row>
    <row r="492" customFormat="false" ht="15.8" hidden="false" customHeight="false" outlineLevel="0" collapsed="false">
      <c r="A492" s="16" t="s">
        <v>771</v>
      </c>
      <c r="B492" s="2" t="s">
        <v>753</v>
      </c>
      <c r="C492" s="20" t="n">
        <v>155901</v>
      </c>
      <c r="D492" s="21" t="n">
        <v>39569</v>
      </c>
      <c r="E492" s="2" t="s">
        <v>753</v>
      </c>
      <c r="F492" s="2" t="s">
        <v>753</v>
      </c>
      <c r="G492" s="1" t="s">
        <v>773</v>
      </c>
    </row>
    <row r="493" customFormat="false" ht="15.8" hidden="false" customHeight="false" outlineLevel="0" collapsed="false">
      <c r="A493" s="16" t="s">
        <v>771</v>
      </c>
      <c r="B493" s="2" t="s">
        <v>753</v>
      </c>
      <c r="C493" s="20" t="n">
        <v>1030900</v>
      </c>
      <c r="D493" s="21" t="n">
        <v>39661</v>
      </c>
      <c r="E493" s="2" t="s">
        <v>753</v>
      </c>
      <c r="F493" s="2" t="s">
        <v>753</v>
      </c>
      <c r="G493" s="1" t="s">
        <v>774</v>
      </c>
    </row>
    <row r="494" customFormat="false" ht="15.8" hidden="false" customHeight="false" outlineLevel="0" collapsed="false">
      <c r="A494" s="16" t="s">
        <v>771</v>
      </c>
      <c r="B494" s="2" t="s">
        <v>753</v>
      </c>
      <c r="C494" s="20" t="n">
        <v>20898639</v>
      </c>
      <c r="D494" s="21" t="n">
        <v>39722</v>
      </c>
      <c r="E494" s="2" t="s">
        <v>753</v>
      </c>
      <c r="F494" s="2" t="s">
        <v>753</v>
      </c>
      <c r="G494" s="1" t="s">
        <v>775</v>
      </c>
    </row>
    <row r="495" customFormat="false" ht="15.8" hidden="false" customHeight="false" outlineLevel="0" collapsed="false">
      <c r="A495" s="16" t="s">
        <v>771</v>
      </c>
      <c r="B495" s="2" t="s">
        <v>753</v>
      </c>
      <c r="C495" s="20" t="n">
        <v>2500000</v>
      </c>
      <c r="D495" s="21" t="n">
        <v>40087</v>
      </c>
      <c r="E495" s="2" t="s">
        <v>753</v>
      </c>
      <c r="F495" s="2" t="s">
        <v>753</v>
      </c>
      <c r="G495" s="1" t="s">
        <v>776</v>
      </c>
    </row>
    <row r="496" customFormat="false" ht="15.8" hidden="false" customHeight="false" outlineLevel="0" collapsed="false">
      <c r="A496" s="16" t="s">
        <v>771</v>
      </c>
      <c r="B496" s="2" t="s">
        <v>753</v>
      </c>
      <c r="C496" s="20" t="n">
        <v>4900000</v>
      </c>
      <c r="D496" s="21" t="n">
        <v>40118</v>
      </c>
      <c r="E496" s="2" t="s">
        <v>753</v>
      </c>
      <c r="F496" s="2" t="s">
        <v>753</v>
      </c>
      <c r="G496" s="1" t="s">
        <v>777</v>
      </c>
    </row>
    <row r="497" customFormat="false" ht="15.8" hidden="false" customHeight="false" outlineLevel="0" collapsed="false">
      <c r="A497" s="16" t="s">
        <v>771</v>
      </c>
      <c r="B497" s="2" t="s">
        <v>753</v>
      </c>
      <c r="C497" s="20" t="n">
        <v>2589513</v>
      </c>
      <c r="D497" s="21" t="n">
        <v>40118</v>
      </c>
      <c r="E497" s="2" t="s">
        <v>753</v>
      </c>
      <c r="F497" s="2" t="s">
        <v>753</v>
      </c>
      <c r="G497" s="1" t="s">
        <v>778</v>
      </c>
    </row>
    <row r="498" customFormat="false" ht="26.3" hidden="false" customHeight="false" outlineLevel="0" collapsed="false">
      <c r="A498" s="16" t="s">
        <v>771</v>
      </c>
      <c r="B498" s="2" t="s">
        <v>753</v>
      </c>
      <c r="C498" s="20" t="n">
        <v>60000000</v>
      </c>
      <c r="D498" s="21" t="n">
        <v>40269</v>
      </c>
      <c r="E498" s="2" t="s">
        <v>753</v>
      </c>
      <c r="F498" s="2" t="s">
        <v>753</v>
      </c>
      <c r="G498" s="1" t="s">
        <v>779</v>
      </c>
    </row>
    <row r="499" customFormat="false" ht="15.8" hidden="false" customHeight="false" outlineLevel="0" collapsed="false">
      <c r="A499" s="16" t="s">
        <v>771</v>
      </c>
      <c r="B499" s="2" t="s">
        <v>753</v>
      </c>
      <c r="C499" s="20" t="n">
        <v>2000000</v>
      </c>
      <c r="D499" s="21" t="n">
        <v>40787</v>
      </c>
      <c r="E499" s="2" t="s">
        <v>753</v>
      </c>
      <c r="F499" s="2" t="s">
        <v>753</v>
      </c>
      <c r="G499" s="1" t="s">
        <v>331</v>
      </c>
    </row>
    <row r="500" customFormat="false" ht="26.3" hidden="false" customHeight="false" outlineLevel="0" collapsed="false">
      <c r="A500" s="16" t="s">
        <v>771</v>
      </c>
      <c r="B500" s="2" t="s">
        <v>753</v>
      </c>
      <c r="C500" s="20" t="n">
        <v>4500000</v>
      </c>
      <c r="D500" s="21" t="n">
        <v>41214</v>
      </c>
      <c r="E500" s="2" t="s">
        <v>753</v>
      </c>
      <c r="F500" s="2" t="s">
        <v>753</v>
      </c>
      <c r="G500" s="1" t="s">
        <v>780</v>
      </c>
    </row>
    <row r="501" customFormat="false" ht="26.3" hidden="false" customHeight="false" outlineLevel="0" collapsed="false">
      <c r="A501" s="16" t="s">
        <v>771</v>
      </c>
      <c r="B501" s="2" t="s">
        <v>753</v>
      </c>
      <c r="C501" s="20" t="n">
        <v>15000000</v>
      </c>
      <c r="D501" s="21" t="n">
        <v>41214</v>
      </c>
      <c r="E501" s="2" t="s">
        <v>753</v>
      </c>
      <c r="F501" s="2" t="s">
        <v>753</v>
      </c>
      <c r="G501" s="1" t="s">
        <v>781</v>
      </c>
    </row>
    <row r="502" customFormat="false" ht="26.3" hidden="false" customHeight="false" outlineLevel="0" collapsed="false">
      <c r="A502" s="23" t="s">
        <v>771</v>
      </c>
      <c r="B502" s="2" t="s">
        <v>753</v>
      </c>
      <c r="C502" s="20" t="n">
        <v>5000000</v>
      </c>
      <c r="D502" s="21" t="n">
        <v>41579</v>
      </c>
      <c r="E502" s="2" t="s">
        <v>753</v>
      </c>
      <c r="F502" s="2" t="s">
        <v>753</v>
      </c>
      <c r="G502" s="1" t="s">
        <v>782</v>
      </c>
    </row>
    <row r="503" customFormat="false" ht="37.75" hidden="false" customHeight="false" outlineLevel="0" collapsed="false">
      <c r="A503" s="23" t="s">
        <v>783</v>
      </c>
      <c r="B503" s="2" t="s">
        <v>753</v>
      </c>
      <c r="C503" s="26" t="n">
        <v>230000</v>
      </c>
      <c r="D503" s="21" t="n">
        <v>41640</v>
      </c>
      <c r="E503" s="2" t="s">
        <v>753</v>
      </c>
      <c r="F503" s="2" t="s">
        <v>753</v>
      </c>
      <c r="G503" s="27" t="s">
        <v>784</v>
      </c>
    </row>
    <row r="504" customFormat="false" ht="15.8" hidden="false" customHeight="false" outlineLevel="0" collapsed="false">
      <c r="A504" s="16" t="s">
        <v>785</v>
      </c>
      <c r="B504" s="2" t="s">
        <v>753</v>
      </c>
      <c r="C504" s="20" t="n">
        <v>305268</v>
      </c>
      <c r="D504" s="21" t="n">
        <v>39569</v>
      </c>
      <c r="E504" s="2" t="s">
        <v>753</v>
      </c>
      <c r="F504" s="2" t="s">
        <v>753</v>
      </c>
      <c r="G504" s="1" t="s">
        <v>786</v>
      </c>
    </row>
    <row r="505" customFormat="false" ht="15.8" hidden="false" customHeight="false" outlineLevel="0" collapsed="false">
      <c r="A505" s="16" t="s">
        <v>787</v>
      </c>
      <c r="B505" s="2" t="s">
        <v>753</v>
      </c>
      <c r="C505" s="20" t="n">
        <v>23985153</v>
      </c>
      <c r="D505" s="21" t="n">
        <v>39417</v>
      </c>
      <c r="E505" s="2" t="s">
        <v>753</v>
      </c>
      <c r="F505" s="2" t="s">
        <v>753</v>
      </c>
      <c r="G505" s="1" t="s">
        <v>788</v>
      </c>
    </row>
    <row r="506" customFormat="false" ht="15.8" hidden="false" customHeight="false" outlineLevel="0" collapsed="false">
      <c r="A506" s="16" t="s">
        <v>787</v>
      </c>
      <c r="B506" s="2" t="s">
        <v>753</v>
      </c>
      <c r="C506" s="20" t="n">
        <v>485000</v>
      </c>
      <c r="D506" s="21" t="n">
        <v>40360</v>
      </c>
      <c r="E506" s="2" t="s">
        <v>753</v>
      </c>
      <c r="F506" s="2" t="s">
        <v>753</v>
      </c>
      <c r="G506" s="1" t="s">
        <v>789</v>
      </c>
    </row>
    <row r="507" customFormat="false" ht="26.3" hidden="false" customHeight="false" outlineLevel="0" collapsed="false">
      <c r="A507" s="16" t="s">
        <v>787</v>
      </c>
      <c r="B507" s="2" t="s">
        <v>753</v>
      </c>
      <c r="C507" s="20" t="n">
        <v>11769899</v>
      </c>
      <c r="D507" s="21" t="n">
        <v>40695</v>
      </c>
      <c r="E507" s="2" t="s">
        <v>753</v>
      </c>
      <c r="F507" s="2" t="s">
        <v>753</v>
      </c>
      <c r="G507" s="1" t="s">
        <v>369</v>
      </c>
    </row>
    <row r="508" customFormat="false" ht="26.3" hidden="false" customHeight="false" outlineLevel="0" collapsed="false">
      <c r="A508" s="16" t="s">
        <v>787</v>
      </c>
      <c r="B508" s="2" t="s">
        <v>753</v>
      </c>
      <c r="C508" s="20" t="n">
        <v>4958439</v>
      </c>
      <c r="D508" s="21" t="n">
        <v>41122</v>
      </c>
      <c r="E508" s="2" t="s">
        <v>753</v>
      </c>
      <c r="F508" s="2" t="s">
        <v>753</v>
      </c>
      <c r="G508" s="1" t="s">
        <v>790</v>
      </c>
    </row>
    <row r="509" customFormat="false" ht="26.3" hidden="false" customHeight="false" outlineLevel="0" collapsed="false">
      <c r="A509" s="16" t="s">
        <v>787</v>
      </c>
      <c r="B509" s="2" t="s">
        <v>753</v>
      </c>
      <c r="C509" s="20" t="n">
        <v>8999426</v>
      </c>
      <c r="D509" s="21" t="n">
        <v>41456</v>
      </c>
      <c r="E509" s="2" t="s">
        <v>753</v>
      </c>
      <c r="F509" s="2" t="s">
        <v>753</v>
      </c>
      <c r="G509" s="1" t="s">
        <v>791</v>
      </c>
    </row>
    <row r="510" customFormat="false" ht="15.8" hidden="false" customHeight="false" outlineLevel="0" collapsed="false">
      <c r="A510" s="16" t="s">
        <v>787</v>
      </c>
      <c r="B510" s="2" t="s">
        <v>753</v>
      </c>
      <c r="C510" s="17" t="n">
        <v>3750000</v>
      </c>
      <c r="D510" s="18" t="n">
        <v>41791</v>
      </c>
      <c r="E510" s="2" t="s">
        <v>753</v>
      </c>
      <c r="F510" s="2" t="s">
        <v>753</v>
      </c>
      <c r="G510" s="19" t="s">
        <v>792</v>
      </c>
    </row>
    <row r="511" customFormat="false" ht="26.3" hidden="false" customHeight="false" outlineLevel="0" collapsed="false">
      <c r="A511" s="16" t="s">
        <v>793</v>
      </c>
      <c r="B511" s="2" t="s">
        <v>753</v>
      </c>
      <c r="C511" s="20" t="n">
        <v>29911740</v>
      </c>
      <c r="D511" s="21" t="n">
        <v>39083</v>
      </c>
      <c r="E511" s="2" t="s">
        <v>753</v>
      </c>
      <c r="F511" s="2" t="s">
        <v>753</v>
      </c>
      <c r="G511" s="1" t="s">
        <v>794</v>
      </c>
    </row>
    <row r="512" customFormat="false" ht="15.8" hidden="false" customHeight="false" outlineLevel="0" collapsed="false">
      <c r="A512" s="16" t="s">
        <v>795</v>
      </c>
      <c r="B512" s="2" t="s">
        <v>753</v>
      </c>
      <c r="C512" s="20" t="n">
        <v>493500</v>
      </c>
      <c r="D512" s="21" t="n">
        <v>39873</v>
      </c>
      <c r="E512" s="2" t="s">
        <v>753</v>
      </c>
      <c r="F512" s="2" t="s">
        <v>753</v>
      </c>
      <c r="G512" s="1" t="s">
        <v>796</v>
      </c>
    </row>
    <row r="513" customFormat="false" ht="15.8" hidden="false" customHeight="false" outlineLevel="0" collapsed="false">
      <c r="A513" s="16" t="s">
        <v>797</v>
      </c>
      <c r="B513" s="2" t="s">
        <v>753</v>
      </c>
      <c r="C513" s="20" t="n">
        <v>1100848</v>
      </c>
      <c r="D513" s="21" t="n">
        <v>39142</v>
      </c>
      <c r="E513" s="2" t="s">
        <v>753</v>
      </c>
      <c r="F513" s="2" t="s">
        <v>753</v>
      </c>
      <c r="G513" s="1" t="s">
        <v>798</v>
      </c>
    </row>
    <row r="514" customFormat="false" ht="26.3" hidden="false" customHeight="false" outlineLevel="0" collapsed="false">
      <c r="A514" s="16" t="s">
        <v>797</v>
      </c>
      <c r="B514" s="2" t="s">
        <v>753</v>
      </c>
      <c r="C514" s="20" t="n">
        <v>7790704</v>
      </c>
      <c r="D514" s="21" t="n">
        <v>39387</v>
      </c>
      <c r="E514" s="2" t="s">
        <v>753</v>
      </c>
      <c r="F514" s="2" t="s">
        <v>753</v>
      </c>
      <c r="G514" s="1" t="s">
        <v>799</v>
      </c>
    </row>
    <row r="515" customFormat="false" ht="15.8" hidden="false" customHeight="false" outlineLevel="0" collapsed="false">
      <c r="A515" s="16" t="s">
        <v>797</v>
      </c>
      <c r="B515" s="2" t="s">
        <v>753</v>
      </c>
      <c r="C515" s="12" t="n">
        <v>923375</v>
      </c>
      <c r="D515" s="21" t="n">
        <v>39479</v>
      </c>
      <c r="E515" s="2" t="s">
        <v>753</v>
      </c>
      <c r="F515" s="2" t="s">
        <v>753</v>
      </c>
      <c r="G515" s="15" t="s">
        <v>800</v>
      </c>
    </row>
    <row r="516" customFormat="false" ht="15.8" hidden="false" customHeight="false" outlineLevel="0" collapsed="false">
      <c r="A516" s="16" t="s">
        <v>797</v>
      </c>
      <c r="B516" s="2" t="s">
        <v>753</v>
      </c>
      <c r="C516" s="20" t="n">
        <v>66702462</v>
      </c>
      <c r="D516" s="21" t="n">
        <v>39569</v>
      </c>
      <c r="E516" s="2" t="s">
        <v>753</v>
      </c>
      <c r="F516" s="2" t="s">
        <v>753</v>
      </c>
      <c r="G516" s="1" t="s">
        <v>801</v>
      </c>
    </row>
    <row r="517" customFormat="false" ht="26.3" hidden="false" customHeight="false" outlineLevel="0" collapsed="false">
      <c r="A517" s="16" t="s">
        <v>797</v>
      </c>
      <c r="B517" s="2" t="s">
        <v>753</v>
      </c>
      <c r="C517" s="20" t="n">
        <v>1101365</v>
      </c>
      <c r="D517" s="21" t="n">
        <v>40118</v>
      </c>
      <c r="E517" s="2" t="s">
        <v>753</v>
      </c>
      <c r="F517" s="2" t="s">
        <v>753</v>
      </c>
      <c r="G517" s="1" t="s">
        <v>802</v>
      </c>
    </row>
    <row r="518" customFormat="false" ht="15.8" hidden="false" customHeight="false" outlineLevel="0" collapsed="false">
      <c r="A518" s="16" t="s">
        <v>797</v>
      </c>
      <c r="B518" s="2" t="s">
        <v>753</v>
      </c>
      <c r="C518" s="20" t="n">
        <v>40508</v>
      </c>
      <c r="D518" s="21" t="n">
        <v>41395</v>
      </c>
      <c r="E518" s="2" t="s">
        <v>753</v>
      </c>
      <c r="F518" s="2" t="s">
        <v>753</v>
      </c>
      <c r="G518" s="1" t="s">
        <v>803</v>
      </c>
    </row>
    <row r="519" customFormat="false" ht="37.75" hidden="false" customHeight="false" outlineLevel="0" collapsed="false">
      <c r="A519" s="23" t="s">
        <v>797</v>
      </c>
      <c r="B519" s="2" t="s">
        <v>753</v>
      </c>
      <c r="C519" s="20" t="n">
        <v>1000000</v>
      </c>
      <c r="D519" s="21" t="n">
        <v>41579</v>
      </c>
      <c r="E519" s="2" t="s">
        <v>753</v>
      </c>
      <c r="F519" s="2" t="s">
        <v>753</v>
      </c>
      <c r="G519" s="1" t="s">
        <v>804</v>
      </c>
    </row>
    <row r="520" customFormat="false" ht="26.3" hidden="false" customHeight="false" outlineLevel="0" collapsed="false">
      <c r="A520" s="16" t="s">
        <v>797</v>
      </c>
      <c r="B520" s="2" t="s">
        <v>753</v>
      </c>
      <c r="C520" s="20" t="n">
        <v>499995</v>
      </c>
      <c r="D520" s="21" t="n">
        <v>41671</v>
      </c>
      <c r="E520" s="2" t="s">
        <v>753</v>
      </c>
      <c r="F520" s="2" t="s">
        <v>753</v>
      </c>
      <c r="G520" s="1" t="s">
        <v>805</v>
      </c>
    </row>
    <row r="521" customFormat="false" ht="15.8" hidden="false" customHeight="false" outlineLevel="0" collapsed="false">
      <c r="A521" s="16" t="s">
        <v>806</v>
      </c>
      <c r="B521" s="2" t="s">
        <v>753</v>
      </c>
      <c r="C521" s="20" t="n">
        <v>250000</v>
      </c>
      <c r="D521" s="21" t="n">
        <v>41000</v>
      </c>
      <c r="E521" s="2" t="s">
        <v>753</v>
      </c>
      <c r="F521" s="2" t="s">
        <v>753</v>
      </c>
      <c r="G521" s="1" t="s">
        <v>807</v>
      </c>
    </row>
    <row r="522" customFormat="false" ht="26.3" hidden="false" customHeight="false" outlineLevel="0" collapsed="false">
      <c r="A522" s="16" t="s">
        <v>808</v>
      </c>
      <c r="B522" s="2" t="s">
        <v>753</v>
      </c>
      <c r="C522" s="20" t="n">
        <v>3709969</v>
      </c>
      <c r="D522" s="21" t="n">
        <v>41183</v>
      </c>
      <c r="E522" s="2" t="s">
        <v>753</v>
      </c>
      <c r="F522" s="2" t="s">
        <v>753</v>
      </c>
      <c r="G522" s="1" t="s">
        <v>809</v>
      </c>
    </row>
    <row r="523" customFormat="false" ht="26.3" hidden="false" customHeight="false" outlineLevel="0" collapsed="false">
      <c r="A523" s="23" t="s">
        <v>808</v>
      </c>
      <c r="B523" s="2" t="s">
        <v>753</v>
      </c>
      <c r="C523" s="20" t="n">
        <v>2516050</v>
      </c>
      <c r="D523" s="21" t="n">
        <v>41548</v>
      </c>
      <c r="E523" s="2" t="s">
        <v>753</v>
      </c>
      <c r="F523" s="2" t="s">
        <v>753</v>
      </c>
      <c r="G523" s="1" t="s">
        <v>810</v>
      </c>
    </row>
    <row r="524" customFormat="false" ht="15.8" hidden="false" customHeight="false" outlineLevel="0" collapsed="false">
      <c r="A524" s="16" t="s">
        <v>811</v>
      </c>
      <c r="B524" s="2" t="s">
        <v>812</v>
      </c>
      <c r="C524" s="20" t="n">
        <v>270170</v>
      </c>
      <c r="D524" s="21" t="n">
        <v>40087</v>
      </c>
      <c r="E524" s="3" t="s">
        <v>10</v>
      </c>
      <c r="F524" s="3" t="s">
        <v>41</v>
      </c>
      <c r="G524" s="1" t="s">
        <v>813</v>
      </c>
    </row>
    <row r="525" customFormat="false" ht="26.3" hidden="false" customHeight="false" outlineLevel="0" collapsed="false">
      <c r="A525" s="16" t="s">
        <v>814</v>
      </c>
      <c r="B525" s="2" t="s">
        <v>812</v>
      </c>
      <c r="C525" s="20" t="n">
        <v>100000</v>
      </c>
      <c r="D525" s="21" t="n">
        <v>41365</v>
      </c>
      <c r="E525" s="3" t="s">
        <v>10</v>
      </c>
      <c r="F525" s="3" t="s">
        <v>54</v>
      </c>
      <c r="G525" s="1" t="s">
        <v>815</v>
      </c>
    </row>
    <row r="526" customFormat="false" ht="26.3" hidden="false" customHeight="false" outlineLevel="0" collapsed="false">
      <c r="A526" s="16" t="s">
        <v>816</v>
      </c>
      <c r="B526" s="2" t="s">
        <v>812</v>
      </c>
      <c r="C526" s="20" t="n">
        <v>100000</v>
      </c>
      <c r="D526" s="21" t="n">
        <v>41365</v>
      </c>
      <c r="E526" s="3" t="s">
        <v>10</v>
      </c>
      <c r="F526" s="3" t="s">
        <v>20</v>
      </c>
      <c r="G526" s="1" t="s">
        <v>817</v>
      </c>
    </row>
    <row r="527" customFormat="false" ht="26.3" hidden="false" customHeight="false" outlineLevel="0" collapsed="false">
      <c r="A527" s="16" t="s">
        <v>818</v>
      </c>
      <c r="B527" s="2" t="s">
        <v>812</v>
      </c>
      <c r="C527" s="20" t="n">
        <v>100000</v>
      </c>
      <c r="D527" s="21" t="n">
        <v>41365</v>
      </c>
      <c r="E527" s="3" t="s">
        <v>10</v>
      </c>
      <c r="F527" s="3" t="s">
        <v>14</v>
      </c>
      <c r="G527" s="1" t="s">
        <v>819</v>
      </c>
    </row>
    <row r="528" customFormat="false" ht="26.3" hidden="false" customHeight="false" outlineLevel="0" collapsed="false">
      <c r="A528" s="16" t="s">
        <v>820</v>
      </c>
      <c r="B528" s="2" t="s">
        <v>812</v>
      </c>
      <c r="C528" s="20" t="n">
        <v>1093143</v>
      </c>
      <c r="D528" s="21" t="n">
        <v>41214</v>
      </c>
      <c r="E528" s="3" t="s">
        <v>69</v>
      </c>
      <c r="F528" s="3" t="s">
        <v>80</v>
      </c>
      <c r="G528" s="1" t="s">
        <v>821</v>
      </c>
    </row>
    <row r="529" customFormat="false" ht="15.8" hidden="false" customHeight="false" outlineLevel="0" collapsed="false">
      <c r="A529" s="16" t="s">
        <v>822</v>
      </c>
      <c r="B529" s="2" t="s">
        <v>812</v>
      </c>
      <c r="C529" s="20" t="n">
        <v>249435</v>
      </c>
      <c r="D529" s="21" t="n">
        <v>41153</v>
      </c>
      <c r="E529" s="3" t="s">
        <v>129</v>
      </c>
      <c r="F529" s="3" t="s">
        <v>130</v>
      </c>
      <c r="G529" s="1" t="s">
        <v>823</v>
      </c>
    </row>
    <row r="530" customFormat="false" ht="15.8" hidden="false" customHeight="false" outlineLevel="0" collapsed="false">
      <c r="A530" s="16" t="s">
        <v>824</v>
      </c>
      <c r="B530" s="2" t="s">
        <v>812</v>
      </c>
      <c r="C530" s="20" t="n">
        <v>4075918</v>
      </c>
      <c r="D530" s="21" t="n">
        <v>39995</v>
      </c>
      <c r="E530" s="3" t="s">
        <v>129</v>
      </c>
      <c r="F530" s="3" t="s">
        <v>130</v>
      </c>
      <c r="G530" s="1" t="s">
        <v>825</v>
      </c>
    </row>
    <row r="531" customFormat="false" ht="26.3" hidden="false" customHeight="false" outlineLevel="0" collapsed="false">
      <c r="A531" s="23" t="s">
        <v>826</v>
      </c>
      <c r="B531" s="2" t="s">
        <v>812</v>
      </c>
      <c r="C531" s="20" t="n">
        <v>100000</v>
      </c>
      <c r="D531" s="21" t="n">
        <v>41548</v>
      </c>
      <c r="E531" s="3" t="s">
        <v>129</v>
      </c>
      <c r="F531" s="3" t="s">
        <v>130</v>
      </c>
      <c r="G531" s="1" t="s">
        <v>827</v>
      </c>
    </row>
    <row r="532" customFormat="false" ht="26.3" hidden="false" customHeight="false" outlineLevel="0" collapsed="false">
      <c r="A532" s="16" t="s">
        <v>828</v>
      </c>
      <c r="B532" s="2" t="s">
        <v>812</v>
      </c>
      <c r="C532" s="20" t="n">
        <v>100000</v>
      </c>
      <c r="D532" s="21" t="n">
        <v>41183</v>
      </c>
      <c r="E532" s="3" t="s">
        <v>129</v>
      </c>
      <c r="F532" s="3" t="s">
        <v>130</v>
      </c>
      <c r="G532" s="1" t="s">
        <v>829</v>
      </c>
    </row>
    <row r="533" customFormat="false" ht="15.8" hidden="false" customHeight="false" outlineLevel="0" collapsed="false">
      <c r="A533" s="16" t="s">
        <v>830</v>
      </c>
      <c r="B533" s="2" t="s">
        <v>812</v>
      </c>
      <c r="C533" s="20" t="n">
        <v>100000</v>
      </c>
      <c r="D533" s="21" t="n">
        <v>41183</v>
      </c>
      <c r="E533" s="3" t="s">
        <v>129</v>
      </c>
      <c r="F533" s="3" t="s">
        <v>130</v>
      </c>
      <c r="G533" s="1" t="s">
        <v>831</v>
      </c>
    </row>
    <row r="534" customFormat="false" ht="37.75" hidden="false" customHeight="false" outlineLevel="0" collapsed="false">
      <c r="A534" s="16" t="s">
        <v>830</v>
      </c>
      <c r="B534" s="2" t="s">
        <v>812</v>
      </c>
      <c r="C534" s="17" t="n">
        <v>663600</v>
      </c>
      <c r="D534" s="18" t="n">
        <v>41852</v>
      </c>
      <c r="E534" s="18" t="s">
        <v>129</v>
      </c>
      <c r="F534" s="18" t="s">
        <v>130</v>
      </c>
      <c r="G534" s="19" t="s">
        <v>832</v>
      </c>
    </row>
    <row r="535" customFormat="false" ht="26.3" hidden="false" customHeight="false" outlineLevel="0" collapsed="false">
      <c r="A535" s="23" t="s">
        <v>833</v>
      </c>
      <c r="B535" s="2" t="s">
        <v>812</v>
      </c>
      <c r="C535" s="20" t="n">
        <v>2574720</v>
      </c>
      <c r="D535" s="21" t="n">
        <v>41579</v>
      </c>
      <c r="E535" s="3" t="s">
        <v>129</v>
      </c>
      <c r="F535" s="3" t="s">
        <v>130</v>
      </c>
      <c r="G535" s="1" t="s">
        <v>75</v>
      </c>
    </row>
    <row r="536" customFormat="false" ht="26.3" hidden="false" customHeight="false" outlineLevel="0" collapsed="false">
      <c r="A536" s="23" t="s">
        <v>834</v>
      </c>
      <c r="B536" s="2" t="s">
        <v>812</v>
      </c>
      <c r="C536" s="20" t="n">
        <v>100000</v>
      </c>
      <c r="D536" s="21" t="n">
        <v>41579</v>
      </c>
      <c r="E536" s="3" t="s">
        <v>129</v>
      </c>
      <c r="F536" s="3" t="s">
        <v>130</v>
      </c>
      <c r="G536" s="1" t="s">
        <v>835</v>
      </c>
    </row>
    <row r="537" customFormat="false" ht="26.3" hidden="false" customHeight="false" outlineLevel="0" collapsed="false">
      <c r="A537" s="16" t="s">
        <v>836</v>
      </c>
      <c r="B537" s="2" t="s">
        <v>812</v>
      </c>
      <c r="C537" s="20" t="n">
        <v>100000</v>
      </c>
      <c r="D537" s="21" t="n">
        <v>41030</v>
      </c>
      <c r="E537" s="3" t="s">
        <v>129</v>
      </c>
      <c r="F537" s="3" t="s">
        <v>130</v>
      </c>
      <c r="G537" s="1" t="s">
        <v>837</v>
      </c>
    </row>
    <row r="538" customFormat="false" ht="15.8" hidden="false" customHeight="false" outlineLevel="0" collapsed="false">
      <c r="A538" s="16" t="s">
        <v>838</v>
      </c>
      <c r="B538" s="2" t="s">
        <v>812</v>
      </c>
      <c r="C538" s="20" t="n">
        <v>100000</v>
      </c>
      <c r="D538" s="21" t="n">
        <v>41030</v>
      </c>
      <c r="E538" s="3" t="s">
        <v>129</v>
      </c>
      <c r="F538" s="3" t="s">
        <v>130</v>
      </c>
      <c r="G538" s="1" t="s">
        <v>839</v>
      </c>
    </row>
    <row r="539" customFormat="false" ht="15.8" hidden="false" customHeight="false" outlineLevel="0" collapsed="false">
      <c r="A539" s="16" t="s">
        <v>840</v>
      </c>
      <c r="B539" s="2" t="s">
        <v>812</v>
      </c>
      <c r="C539" s="20" t="n">
        <v>2985090</v>
      </c>
      <c r="D539" s="21" t="n">
        <v>40087</v>
      </c>
      <c r="E539" s="3" t="s">
        <v>129</v>
      </c>
      <c r="F539" s="3" t="s">
        <v>130</v>
      </c>
      <c r="G539" s="1" t="s">
        <v>841</v>
      </c>
    </row>
    <row r="540" customFormat="false" ht="26.3" hidden="false" customHeight="false" outlineLevel="0" collapsed="false">
      <c r="A540" s="16" t="s">
        <v>842</v>
      </c>
      <c r="B540" s="2" t="s">
        <v>812</v>
      </c>
      <c r="C540" s="20" t="n">
        <v>2280702</v>
      </c>
      <c r="D540" s="21" t="n">
        <v>41183</v>
      </c>
      <c r="E540" s="3" t="s">
        <v>129</v>
      </c>
      <c r="F540" s="3" t="s">
        <v>130</v>
      </c>
      <c r="G540" s="1" t="s">
        <v>843</v>
      </c>
    </row>
    <row r="541" customFormat="false" ht="15.8" hidden="false" customHeight="false" outlineLevel="0" collapsed="false">
      <c r="A541" s="16" t="s">
        <v>844</v>
      </c>
      <c r="B541" s="2" t="s">
        <v>812</v>
      </c>
      <c r="C541" s="20" t="n">
        <v>25000</v>
      </c>
      <c r="D541" s="21" t="n">
        <v>39539</v>
      </c>
      <c r="E541" s="3" t="s">
        <v>129</v>
      </c>
      <c r="F541" s="3" t="s">
        <v>130</v>
      </c>
      <c r="G541" s="1" t="s">
        <v>845</v>
      </c>
    </row>
    <row r="542" customFormat="false" ht="15.8" hidden="false" customHeight="false" outlineLevel="0" collapsed="false">
      <c r="A542" s="16" t="s">
        <v>846</v>
      </c>
      <c r="B542" s="2" t="s">
        <v>812</v>
      </c>
      <c r="C542" s="20" t="n">
        <v>100000</v>
      </c>
      <c r="D542" s="21" t="n">
        <v>41183</v>
      </c>
      <c r="E542" s="3" t="s">
        <v>129</v>
      </c>
      <c r="F542" s="3" t="s">
        <v>130</v>
      </c>
      <c r="G542" s="1" t="s">
        <v>847</v>
      </c>
    </row>
    <row r="543" customFormat="false" ht="26.3" hidden="false" customHeight="false" outlineLevel="0" collapsed="false">
      <c r="A543" s="16" t="s">
        <v>846</v>
      </c>
      <c r="B543" s="2" t="s">
        <v>812</v>
      </c>
      <c r="C543" s="17" t="n">
        <v>100000</v>
      </c>
      <c r="D543" s="18" t="n">
        <v>41730</v>
      </c>
      <c r="E543" s="18" t="s">
        <v>129</v>
      </c>
      <c r="F543" s="18" t="s">
        <v>130</v>
      </c>
      <c r="G543" s="19" t="s">
        <v>848</v>
      </c>
    </row>
    <row r="544" customFormat="false" ht="26.3" hidden="false" customHeight="false" outlineLevel="0" collapsed="false">
      <c r="A544" s="16" t="s">
        <v>849</v>
      </c>
      <c r="B544" s="2" t="s">
        <v>812</v>
      </c>
      <c r="C544" s="20" t="n">
        <v>100000</v>
      </c>
      <c r="D544" s="21" t="n">
        <v>41030</v>
      </c>
      <c r="E544" s="3" t="s">
        <v>129</v>
      </c>
      <c r="F544" s="3" t="s">
        <v>130</v>
      </c>
      <c r="G544" s="1" t="s">
        <v>850</v>
      </c>
    </row>
    <row r="545" customFormat="false" ht="26.3" hidden="false" customHeight="false" outlineLevel="0" collapsed="false">
      <c r="A545" s="16" t="s">
        <v>851</v>
      </c>
      <c r="B545" s="2" t="s">
        <v>812</v>
      </c>
      <c r="C545" s="20" t="n">
        <v>100000</v>
      </c>
      <c r="D545" s="21" t="n">
        <v>41183</v>
      </c>
      <c r="E545" s="3" t="s">
        <v>129</v>
      </c>
      <c r="F545" s="3" t="s">
        <v>130</v>
      </c>
      <c r="G545" s="1" t="s">
        <v>852</v>
      </c>
    </row>
    <row r="546" customFormat="false" ht="26.3" hidden="false" customHeight="false" outlineLevel="0" collapsed="false">
      <c r="A546" s="16" t="s">
        <v>851</v>
      </c>
      <c r="B546" s="2" t="s">
        <v>812</v>
      </c>
      <c r="C546" s="17" t="n">
        <v>634791</v>
      </c>
      <c r="D546" s="18" t="n">
        <v>41852</v>
      </c>
      <c r="E546" s="18" t="s">
        <v>129</v>
      </c>
      <c r="F546" s="18" t="s">
        <v>130</v>
      </c>
      <c r="G546" s="19" t="s">
        <v>853</v>
      </c>
    </row>
    <row r="547" customFormat="false" ht="26.3" hidden="false" customHeight="false" outlineLevel="0" collapsed="false">
      <c r="A547" s="16" t="s">
        <v>854</v>
      </c>
      <c r="B547" s="2" t="s">
        <v>812</v>
      </c>
      <c r="C547" s="20" t="n">
        <v>100000</v>
      </c>
      <c r="D547" s="21" t="n">
        <v>41183</v>
      </c>
      <c r="E547" s="3" t="s">
        <v>129</v>
      </c>
      <c r="F547" s="3" t="s">
        <v>130</v>
      </c>
      <c r="G547" s="1" t="s">
        <v>855</v>
      </c>
    </row>
    <row r="548" customFormat="false" ht="26.3" hidden="false" customHeight="false" outlineLevel="0" collapsed="false">
      <c r="A548" s="16" t="s">
        <v>856</v>
      </c>
      <c r="B548" s="2" t="s">
        <v>812</v>
      </c>
      <c r="C548" s="20" t="n">
        <v>100000</v>
      </c>
      <c r="D548" s="21" t="n">
        <v>41365</v>
      </c>
      <c r="E548" s="3" t="s">
        <v>129</v>
      </c>
      <c r="F548" s="3" t="s">
        <v>130</v>
      </c>
      <c r="G548" s="1" t="s">
        <v>857</v>
      </c>
    </row>
    <row r="549" customFormat="false" ht="15.8" hidden="false" customHeight="false" outlineLevel="0" collapsed="false">
      <c r="A549" s="16" t="s">
        <v>858</v>
      </c>
      <c r="B549" s="2" t="s">
        <v>812</v>
      </c>
      <c r="C549" s="20" t="n">
        <v>35000</v>
      </c>
      <c r="D549" s="21" t="n">
        <v>39600</v>
      </c>
      <c r="E549" s="3" t="s">
        <v>129</v>
      </c>
      <c r="F549" s="3" t="s">
        <v>130</v>
      </c>
      <c r="G549" s="1" t="s">
        <v>859</v>
      </c>
    </row>
    <row r="550" customFormat="false" ht="26.3" hidden="false" customHeight="false" outlineLevel="0" collapsed="false">
      <c r="A550" s="16" t="s">
        <v>860</v>
      </c>
      <c r="B550" s="2" t="s">
        <v>812</v>
      </c>
      <c r="C550" s="20" t="n">
        <v>22875000</v>
      </c>
      <c r="D550" s="21" t="n">
        <v>39845</v>
      </c>
      <c r="E550" s="3" t="s">
        <v>129</v>
      </c>
      <c r="F550" s="3" t="s">
        <v>130</v>
      </c>
      <c r="G550" s="1" t="s">
        <v>861</v>
      </c>
    </row>
    <row r="551" customFormat="false" ht="49.15" hidden="false" customHeight="false" outlineLevel="0" collapsed="false">
      <c r="A551" s="23" t="s">
        <v>860</v>
      </c>
      <c r="B551" s="2" t="s">
        <v>812</v>
      </c>
      <c r="C551" s="20" t="n">
        <v>9000000</v>
      </c>
      <c r="D551" s="21" t="n">
        <v>41640</v>
      </c>
      <c r="E551" s="3" t="s">
        <v>129</v>
      </c>
      <c r="F551" s="3" t="s">
        <v>130</v>
      </c>
      <c r="G551" s="1" t="s">
        <v>862</v>
      </c>
    </row>
    <row r="552" s="27" customFormat="true" ht="14.9" hidden="false" customHeight="false" outlineLevel="0" collapsed="false">
      <c r="A552" s="16" t="s">
        <v>863</v>
      </c>
      <c r="B552" s="2" t="s">
        <v>812</v>
      </c>
      <c r="C552" s="20" t="n">
        <v>1280342</v>
      </c>
      <c r="D552" s="21" t="n">
        <v>39845</v>
      </c>
      <c r="E552" s="3" t="s">
        <v>129</v>
      </c>
      <c r="F552" s="3" t="s">
        <v>130</v>
      </c>
      <c r="G552" s="1" t="s">
        <v>864</v>
      </c>
    </row>
    <row r="553" customFormat="false" ht="26.3" hidden="false" customHeight="false" outlineLevel="0" collapsed="false">
      <c r="A553" s="16" t="s">
        <v>865</v>
      </c>
      <c r="B553" s="2" t="s">
        <v>866</v>
      </c>
      <c r="C553" s="20" t="n">
        <v>1445817</v>
      </c>
      <c r="D553" s="21" t="n">
        <v>41214</v>
      </c>
      <c r="E553" s="3" t="s">
        <v>10</v>
      </c>
      <c r="F553" s="3" t="s">
        <v>14</v>
      </c>
      <c r="G553" s="1" t="s">
        <v>867</v>
      </c>
    </row>
    <row r="554" customFormat="false" ht="26.3" hidden="false" customHeight="false" outlineLevel="0" collapsed="false">
      <c r="A554" s="16" t="s">
        <v>868</v>
      </c>
      <c r="B554" s="2" t="s">
        <v>866</v>
      </c>
      <c r="C554" s="20" t="n">
        <v>3707883</v>
      </c>
      <c r="D554" s="21" t="n">
        <v>41244</v>
      </c>
      <c r="E554" s="3" t="s">
        <v>10</v>
      </c>
      <c r="F554" s="3" t="s">
        <v>420</v>
      </c>
      <c r="G554" s="1" t="s">
        <v>869</v>
      </c>
    </row>
    <row r="555" customFormat="false" ht="26.3" hidden="false" customHeight="false" outlineLevel="0" collapsed="false">
      <c r="A555" s="23" t="s">
        <v>868</v>
      </c>
      <c r="B555" s="2" t="s">
        <v>866</v>
      </c>
      <c r="C555" s="20" t="n">
        <v>1010050</v>
      </c>
      <c r="D555" s="21" t="n">
        <v>41579</v>
      </c>
      <c r="E555" s="3" t="s">
        <v>10</v>
      </c>
      <c r="F555" s="3" t="s">
        <v>420</v>
      </c>
      <c r="G555" s="1" t="s">
        <v>870</v>
      </c>
    </row>
    <row r="556" customFormat="false" ht="26.3" hidden="false" customHeight="false" outlineLevel="0" collapsed="false">
      <c r="A556" s="23" t="s">
        <v>871</v>
      </c>
      <c r="B556" s="2" t="s">
        <v>866</v>
      </c>
      <c r="C556" s="20" t="n">
        <v>6998115</v>
      </c>
      <c r="D556" s="21" t="n">
        <v>41579</v>
      </c>
      <c r="E556" s="3" t="s">
        <v>10</v>
      </c>
      <c r="F556" s="3" t="s">
        <v>14</v>
      </c>
      <c r="G556" s="24" t="s">
        <v>872</v>
      </c>
    </row>
    <row r="557" customFormat="false" ht="26.3" hidden="false" customHeight="false" outlineLevel="0" collapsed="false">
      <c r="A557" s="16" t="s">
        <v>873</v>
      </c>
      <c r="B557" s="2" t="s">
        <v>866</v>
      </c>
      <c r="C557" s="20" t="n">
        <v>1492904</v>
      </c>
      <c r="D557" s="21" t="n">
        <v>41061</v>
      </c>
      <c r="E557" s="3" t="s">
        <v>10</v>
      </c>
      <c r="F557" s="3" t="s">
        <v>41</v>
      </c>
      <c r="G557" s="1" t="s">
        <v>874</v>
      </c>
    </row>
    <row r="558" customFormat="false" ht="37.75" hidden="false" customHeight="false" outlineLevel="0" collapsed="false">
      <c r="A558" s="16" t="s">
        <v>875</v>
      </c>
      <c r="B558" s="2" t="s">
        <v>866</v>
      </c>
      <c r="C558" s="17" t="n">
        <v>16000000</v>
      </c>
      <c r="D558" s="18" t="n">
        <v>41852</v>
      </c>
      <c r="E558" s="18" t="s">
        <v>10</v>
      </c>
      <c r="F558" s="18" t="s">
        <v>41</v>
      </c>
      <c r="G558" s="19" t="s">
        <v>876</v>
      </c>
    </row>
    <row r="559" customFormat="false" ht="26.3" hidden="false" customHeight="false" outlineLevel="0" collapsed="false">
      <c r="A559" s="16" t="s">
        <v>877</v>
      </c>
      <c r="B559" s="2" t="s">
        <v>866</v>
      </c>
      <c r="C559" s="20" t="n">
        <v>1626149</v>
      </c>
      <c r="D559" s="21" t="n">
        <v>40118</v>
      </c>
      <c r="E559" s="3" t="s">
        <v>10</v>
      </c>
      <c r="F559" s="3" t="s">
        <v>878</v>
      </c>
      <c r="G559" s="1" t="s">
        <v>879</v>
      </c>
    </row>
    <row r="560" customFormat="false" ht="26.3" hidden="false" customHeight="false" outlineLevel="0" collapsed="false">
      <c r="A560" s="16" t="s">
        <v>877</v>
      </c>
      <c r="B560" s="2" t="s">
        <v>866</v>
      </c>
      <c r="C560" s="17" t="n">
        <v>4278028</v>
      </c>
      <c r="D560" s="18" t="n">
        <v>41791</v>
      </c>
      <c r="E560" s="18" t="s">
        <v>10</v>
      </c>
      <c r="F560" s="18" t="s">
        <v>878</v>
      </c>
      <c r="G560" s="19" t="s">
        <v>880</v>
      </c>
    </row>
    <row r="561" s="22" customFormat="true" ht="26.3" hidden="false" customHeight="false" outlineLevel="0" collapsed="false">
      <c r="A561" s="16" t="s">
        <v>881</v>
      </c>
      <c r="B561" s="2" t="s">
        <v>866</v>
      </c>
      <c r="C561" s="20" t="n">
        <v>672329</v>
      </c>
      <c r="D561" s="21" t="n">
        <v>41214</v>
      </c>
      <c r="E561" s="3" t="s">
        <v>59</v>
      </c>
      <c r="F561" s="3" t="s">
        <v>447</v>
      </c>
      <c r="G561" s="1" t="s">
        <v>882</v>
      </c>
    </row>
    <row r="562" s="22" customFormat="true" ht="37.75" hidden="false" customHeight="false" outlineLevel="0" collapsed="false">
      <c r="A562" s="16" t="s">
        <v>883</v>
      </c>
      <c r="B562" s="2" t="s">
        <v>866</v>
      </c>
      <c r="C562" s="17" t="n">
        <v>1494050</v>
      </c>
      <c r="D562" s="18" t="n">
        <v>41791</v>
      </c>
      <c r="E562" s="18" t="s">
        <v>69</v>
      </c>
      <c r="F562" s="18" t="s">
        <v>118</v>
      </c>
      <c r="G562" s="19" t="s">
        <v>884</v>
      </c>
    </row>
    <row r="563" s="22" customFormat="true" ht="26.3" hidden="false" customHeight="false" outlineLevel="0" collapsed="false">
      <c r="A563" s="16" t="s">
        <v>885</v>
      </c>
      <c r="B563" s="2" t="s">
        <v>866</v>
      </c>
      <c r="C563" s="20" t="n">
        <v>1549076</v>
      </c>
      <c r="D563" s="21" t="n">
        <v>41214</v>
      </c>
      <c r="E563" s="3" t="s">
        <v>69</v>
      </c>
      <c r="F563" s="3" t="s">
        <v>80</v>
      </c>
      <c r="G563" s="1" t="s">
        <v>886</v>
      </c>
    </row>
    <row r="564" s="22" customFormat="true" ht="26.3" hidden="false" customHeight="false" outlineLevel="0" collapsed="false">
      <c r="A564" s="16" t="s">
        <v>887</v>
      </c>
      <c r="B564" s="2" t="s">
        <v>866</v>
      </c>
      <c r="C564" s="20" t="n">
        <v>7269216</v>
      </c>
      <c r="D564" s="21" t="n">
        <v>40118</v>
      </c>
      <c r="E564" s="3" t="s">
        <v>69</v>
      </c>
      <c r="F564" s="3" t="s">
        <v>70</v>
      </c>
      <c r="G564" s="1" t="s">
        <v>888</v>
      </c>
    </row>
    <row r="565" s="22" customFormat="true" ht="26.3" hidden="false" customHeight="false" outlineLevel="0" collapsed="false">
      <c r="A565" s="16" t="s">
        <v>889</v>
      </c>
      <c r="B565" s="2" t="s">
        <v>866</v>
      </c>
      <c r="C565" s="20" t="n">
        <v>2963680</v>
      </c>
      <c r="D565" s="21" t="n">
        <v>39569</v>
      </c>
      <c r="E565" s="3" t="s">
        <v>69</v>
      </c>
      <c r="F565" s="3" t="s">
        <v>890</v>
      </c>
      <c r="G565" s="1" t="s">
        <v>891</v>
      </c>
    </row>
    <row r="566" s="22" customFormat="true" ht="26.3" hidden="false" customHeight="false" outlineLevel="0" collapsed="false">
      <c r="A566" s="16" t="s">
        <v>889</v>
      </c>
      <c r="B566" s="2" t="s">
        <v>866</v>
      </c>
      <c r="C566" s="20" t="n">
        <v>6388170</v>
      </c>
      <c r="D566" s="21" t="n">
        <v>41183</v>
      </c>
      <c r="E566" s="3" t="s">
        <v>69</v>
      </c>
      <c r="F566" s="3" t="s">
        <v>890</v>
      </c>
      <c r="G566" s="1" t="s">
        <v>892</v>
      </c>
    </row>
    <row r="567" s="22" customFormat="true" ht="26.3" hidden="false" customHeight="false" outlineLevel="0" collapsed="false">
      <c r="A567" s="16" t="s">
        <v>893</v>
      </c>
      <c r="B567" s="2" t="s">
        <v>866</v>
      </c>
      <c r="C567" s="20" t="n">
        <v>1512100</v>
      </c>
      <c r="D567" s="13" t="n">
        <v>40483</v>
      </c>
      <c r="E567" s="3" t="s">
        <v>69</v>
      </c>
      <c r="F567" s="3" t="s">
        <v>80</v>
      </c>
      <c r="G567" s="1" t="s">
        <v>894</v>
      </c>
    </row>
    <row r="568" s="22" customFormat="true" ht="26.3" hidden="false" customHeight="false" outlineLevel="0" collapsed="false">
      <c r="A568" s="23" t="s">
        <v>895</v>
      </c>
      <c r="B568" s="2" t="s">
        <v>866</v>
      </c>
      <c r="C568" s="20" t="n">
        <v>1397525</v>
      </c>
      <c r="D568" s="21" t="n">
        <v>41518</v>
      </c>
      <c r="E568" s="3" t="s">
        <v>69</v>
      </c>
      <c r="F568" s="3" t="s">
        <v>70</v>
      </c>
      <c r="G568" s="1" t="s">
        <v>896</v>
      </c>
    </row>
    <row r="569" s="22" customFormat="true" ht="26.3" hidden="false" customHeight="false" outlineLevel="0" collapsed="false">
      <c r="A569" s="16" t="s">
        <v>628</v>
      </c>
      <c r="B569" s="2" t="s">
        <v>866</v>
      </c>
      <c r="C569" s="17" t="n">
        <v>4250656</v>
      </c>
      <c r="D569" s="18" t="n">
        <v>41852</v>
      </c>
      <c r="E569" s="18" t="s">
        <v>129</v>
      </c>
      <c r="F569" s="18" t="s">
        <v>130</v>
      </c>
      <c r="G569" s="19" t="s">
        <v>897</v>
      </c>
    </row>
    <row r="570" s="22" customFormat="true" ht="26.3" hidden="false" customHeight="false" outlineLevel="0" collapsed="false">
      <c r="A570" s="16" t="s">
        <v>898</v>
      </c>
      <c r="B570" s="2" t="s">
        <v>866</v>
      </c>
      <c r="C570" s="20" t="n">
        <v>100000</v>
      </c>
      <c r="D570" s="21" t="n">
        <v>41365</v>
      </c>
      <c r="E570" s="3" t="s">
        <v>129</v>
      </c>
      <c r="F570" s="3" t="s">
        <v>130</v>
      </c>
      <c r="G570" s="1" t="s">
        <v>899</v>
      </c>
    </row>
    <row r="571" s="22" customFormat="true" ht="26.3" hidden="false" customHeight="false" outlineLevel="0" collapsed="false">
      <c r="A571" s="16" t="s">
        <v>900</v>
      </c>
      <c r="B571" s="2" t="s">
        <v>866</v>
      </c>
      <c r="C571" s="12" t="n">
        <v>500000</v>
      </c>
      <c r="D571" s="13" t="n">
        <v>37622</v>
      </c>
      <c r="E571" s="3" t="s">
        <v>129</v>
      </c>
      <c r="F571" s="14" t="s">
        <v>130</v>
      </c>
      <c r="G571" s="15" t="s">
        <v>901</v>
      </c>
    </row>
    <row r="572" s="22" customFormat="true" ht="26.3" hidden="false" customHeight="false" outlineLevel="0" collapsed="false">
      <c r="A572" s="16" t="s">
        <v>900</v>
      </c>
      <c r="B572" s="2" t="s">
        <v>866</v>
      </c>
      <c r="C572" s="20" t="n">
        <v>999103</v>
      </c>
      <c r="D572" s="21" t="n">
        <v>39753</v>
      </c>
      <c r="E572" s="3" t="s">
        <v>129</v>
      </c>
      <c r="F572" s="3" t="s">
        <v>130</v>
      </c>
      <c r="G572" s="1" t="s">
        <v>902</v>
      </c>
    </row>
    <row r="573" s="22" customFormat="true" ht="26.3" hidden="false" customHeight="false" outlineLevel="0" collapsed="false">
      <c r="A573" s="16" t="s">
        <v>900</v>
      </c>
      <c r="B573" s="2" t="s">
        <v>866</v>
      </c>
      <c r="C573" s="20" t="n">
        <v>750000</v>
      </c>
      <c r="D573" s="21" t="n">
        <v>40087</v>
      </c>
      <c r="E573" s="3" t="s">
        <v>129</v>
      </c>
      <c r="F573" s="3" t="s">
        <v>130</v>
      </c>
      <c r="G573" s="1" t="s">
        <v>331</v>
      </c>
    </row>
    <row r="574" s="22" customFormat="true" ht="26.3" hidden="false" customHeight="false" outlineLevel="0" collapsed="false">
      <c r="A574" s="16" t="s">
        <v>900</v>
      </c>
      <c r="B574" s="2" t="s">
        <v>866</v>
      </c>
      <c r="C574" s="20" t="n">
        <v>739764</v>
      </c>
      <c r="D574" s="21" t="n">
        <v>40603</v>
      </c>
      <c r="E574" s="3" t="s">
        <v>129</v>
      </c>
      <c r="F574" s="3" t="s">
        <v>130</v>
      </c>
      <c r="G574" s="1" t="s">
        <v>903</v>
      </c>
    </row>
    <row r="575" s="22" customFormat="true" ht="26.3" hidden="false" customHeight="false" outlineLevel="0" collapsed="false">
      <c r="A575" s="23" t="s">
        <v>904</v>
      </c>
      <c r="B575" s="2" t="s">
        <v>866</v>
      </c>
      <c r="C575" s="20" t="n">
        <v>175000</v>
      </c>
      <c r="D575" s="21" t="n">
        <v>41548</v>
      </c>
      <c r="E575" s="3" t="s">
        <v>129</v>
      </c>
      <c r="F575" s="3" t="s">
        <v>130</v>
      </c>
      <c r="G575" s="1" t="s">
        <v>905</v>
      </c>
    </row>
    <row r="576" s="22" customFormat="true" ht="26.3" hidden="false" customHeight="false" outlineLevel="0" collapsed="false">
      <c r="A576" s="23" t="s">
        <v>904</v>
      </c>
      <c r="B576" s="2" t="s">
        <v>866</v>
      </c>
      <c r="C576" s="20" t="n">
        <v>3344923</v>
      </c>
      <c r="D576" s="21" t="n">
        <v>41579</v>
      </c>
      <c r="E576" s="3" t="s">
        <v>129</v>
      </c>
      <c r="F576" s="3" t="s">
        <v>130</v>
      </c>
      <c r="G576" s="1" t="s">
        <v>906</v>
      </c>
    </row>
    <row r="577" s="22" customFormat="true" ht="26.3" hidden="false" customHeight="false" outlineLevel="0" collapsed="false">
      <c r="A577" s="16" t="s">
        <v>907</v>
      </c>
      <c r="B577" s="2" t="s">
        <v>866</v>
      </c>
      <c r="C577" s="20" t="n">
        <v>1348994</v>
      </c>
      <c r="D577" s="21" t="n">
        <v>40848</v>
      </c>
      <c r="E577" s="3" t="s">
        <v>129</v>
      </c>
      <c r="F577" s="3" t="s">
        <v>130</v>
      </c>
      <c r="G577" s="1" t="s">
        <v>908</v>
      </c>
    </row>
    <row r="578" s="22" customFormat="true" ht="26.3" hidden="false" customHeight="false" outlineLevel="0" collapsed="false">
      <c r="A578" s="16" t="s">
        <v>909</v>
      </c>
      <c r="B578" s="2" t="s">
        <v>866</v>
      </c>
      <c r="C578" s="20" t="n">
        <v>24581</v>
      </c>
      <c r="D578" s="21" t="n">
        <v>39845</v>
      </c>
      <c r="E578" s="3" t="s">
        <v>129</v>
      </c>
      <c r="F578" s="3" t="s">
        <v>130</v>
      </c>
      <c r="G578" s="1" t="s">
        <v>910</v>
      </c>
    </row>
    <row r="579" s="22" customFormat="true" ht="26.3" hidden="false" customHeight="false" outlineLevel="0" collapsed="false">
      <c r="A579" s="16" t="s">
        <v>911</v>
      </c>
      <c r="B579" s="2" t="s">
        <v>866</v>
      </c>
      <c r="C579" s="20" t="n">
        <v>120000</v>
      </c>
      <c r="D579" s="21" t="n">
        <v>39873</v>
      </c>
      <c r="E579" s="3" t="s">
        <v>129</v>
      </c>
      <c r="F579" s="3" t="s">
        <v>130</v>
      </c>
      <c r="G579" s="1" t="s">
        <v>912</v>
      </c>
    </row>
    <row r="580" s="22" customFormat="true" ht="26.3" hidden="false" customHeight="false" outlineLevel="0" collapsed="false">
      <c r="A580" s="16" t="s">
        <v>913</v>
      </c>
      <c r="B580" s="2" t="s">
        <v>866</v>
      </c>
      <c r="C580" s="20" t="n">
        <v>133500</v>
      </c>
      <c r="D580" s="21" t="n">
        <v>40940</v>
      </c>
      <c r="E580" s="3" t="s">
        <v>129</v>
      </c>
      <c r="F580" s="3" t="s">
        <v>130</v>
      </c>
      <c r="G580" s="1" t="s">
        <v>914</v>
      </c>
    </row>
    <row r="581" s="22" customFormat="true" ht="26.3" hidden="false" customHeight="false" outlineLevel="0" collapsed="false">
      <c r="A581" s="16" t="s">
        <v>913</v>
      </c>
      <c r="B581" s="2" t="s">
        <v>866</v>
      </c>
      <c r="C581" s="20" t="n">
        <v>462000</v>
      </c>
      <c r="D581" s="21" t="n">
        <v>41365</v>
      </c>
      <c r="E581" s="3" t="s">
        <v>129</v>
      </c>
      <c r="F581" s="3" t="s">
        <v>130</v>
      </c>
      <c r="G581" s="1" t="s">
        <v>915</v>
      </c>
    </row>
    <row r="582" s="22" customFormat="true" ht="26.3" hidden="false" customHeight="false" outlineLevel="0" collapsed="false">
      <c r="A582" s="16" t="s">
        <v>916</v>
      </c>
      <c r="B582" s="2" t="s">
        <v>866</v>
      </c>
      <c r="C582" s="20" t="n">
        <v>1500000</v>
      </c>
      <c r="D582" s="21" t="n">
        <v>41426</v>
      </c>
      <c r="E582" s="3" t="s">
        <v>129</v>
      </c>
      <c r="F582" s="3" t="s">
        <v>130</v>
      </c>
      <c r="G582" s="1" t="s">
        <v>917</v>
      </c>
    </row>
    <row r="583" s="22" customFormat="true" ht="26.3" hidden="false" customHeight="false" outlineLevel="0" collapsed="false">
      <c r="A583" s="16" t="s">
        <v>918</v>
      </c>
      <c r="B583" s="2" t="s">
        <v>866</v>
      </c>
      <c r="C583" s="20" t="n">
        <v>80000</v>
      </c>
      <c r="D583" s="21" t="n">
        <v>39753</v>
      </c>
      <c r="E583" s="3" t="s">
        <v>129</v>
      </c>
      <c r="F583" s="3" t="s">
        <v>130</v>
      </c>
      <c r="G583" s="1" t="s">
        <v>919</v>
      </c>
    </row>
    <row r="584" s="22" customFormat="true" ht="26.3" hidden="false" customHeight="false" outlineLevel="0" collapsed="false">
      <c r="A584" s="16" t="s">
        <v>918</v>
      </c>
      <c r="B584" s="2" t="s">
        <v>866</v>
      </c>
      <c r="C584" s="20" t="n">
        <v>124998</v>
      </c>
      <c r="D584" s="21" t="n">
        <v>39873</v>
      </c>
      <c r="E584" s="3" t="s">
        <v>129</v>
      </c>
      <c r="F584" s="3" t="s">
        <v>130</v>
      </c>
      <c r="G584" s="1" t="s">
        <v>920</v>
      </c>
    </row>
    <row r="585" s="22" customFormat="true" ht="26.3" hidden="false" customHeight="false" outlineLevel="0" collapsed="false">
      <c r="A585" s="16" t="s">
        <v>921</v>
      </c>
      <c r="B585" s="2" t="s">
        <v>866</v>
      </c>
      <c r="C585" s="20" t="n">
        <v>4000000</v>
      </c>
      <c r="D585" s="21" t="n">
        <v>39661</v>
      </c>
      <c r="E585" s="3" t="s">
        <v>129</v>
      </c>
      <c r="F585" s="3" t="s">
        <v>130</v>
      </c>
      <c r="G585" s="1" t="s">
        <v>910</v>
      </c>
    </row>
    <row r="586" s="22" customFormat="true" ht="26.3" hidden="false" customHeight="false" outlineLevel="0" collapsed="false">
      <c r="A586" s="16" t="s">
        <v>922</v>
      </c>
      <c r="B586" s="2" t="s">
        <v>866</v>
      </c>
      <c r="C586" s="20" t="n">
        <v>165922</v>
      </c>
      <c r="D586" s="21" t="n">
        <v>40057</v>
      </c>
      <c r="E586" s="3" t="s">
        <v>129</v>
      </c>
      <c r="F586" s="3" t="s">
        <v>130</v>
      </c>
      <c r="G586" s="1" t="s">
        <v>923</v>
      </c>
    </row>
    <row r="587" s="22" customFormat="true" ht="26.3" hidden="false" customHeight="false" outlineLevel="0" collapsed="false">
      <c r="A587" s="16" t="s">
        <v>924</v>
      </c>
      <c r="B587" s="2" t="s">
        <v>866</v>
      </c>
      <c r="C587" s="20" t="n">
        <v>1000000</v>
      </c>
      <c r="D587" s="21" t="n">
        <v>41334</v>
      </c>
      <c r="E587" s="3" t="s">
        <v>129</v>
      </c>
      <c r="F587" s="3" t="s">
        <v>130</v>
      </c>
      <c r="G587" s="1" t="s">
        <v>925</v>
      </c>
    </row>
    <row r="588" s="22" customFormat="true" ht="26.3" hidden="false" customHeight="false" outlineLevel="0" collapsed="false">
      <c r="A588" s="16" t="s">
        <v>926</v>
      </c>
      <c r="B588" s="2" t="s">
        <v>866</v>
      </c>
      <c r="C588" s="20" t="n">
        <v>857391</v>
      </c>
      <c r="D588" s="21" t="n">
        <v>39753</v>
      </c>
      <c r="E588" s="3" t="s">
        <v>129</v>
      </c>
      <c r="F588" s="3" t="s">
        <v>130</v>
      </c>
      <c r="G588" s="1" t="s">
        <v>927</v>
      </c>
    </row>
    <row r="589" s="22" customFormat="true" ht="26.3" hidden="false" customHeight="false" outlineLevel="0" collapsed="false">
      <c r="A589" s="16" t="s">
        <v>926</v>
      </c>
      <c r="B589" s="2" t="s">
        <v>866</v>
      </c>
      <c r="C589" s="20" t="n">
        <v>1794802</v>
      </c>
      <c r="D589" s="21" t="n">
        <v>39845</v>
      </c>
      <c r="E589" s="3" t="s">
        <v>129</v>
      </c>
      <c r="F589" s="3" t="s">
        <v>130</v>
      </c>
      <c r="G589" s="1" t="s">
        <v>928</v>
      </c>
    </row>
    <row r="590" s="22" customFormat="true" ht="26.3" hidden="false" customHeight="false" outlineLevel="0" collapsed="false">
      <c r="A590" s="16" t="s">
        <v>926</v>
      </c>
      <c r="B590" s="2" t="s">
        <v>866</v>
      </c>
      <c r="C590" s="20" t="n">
        <v>1500000</v>
      </c>
      <c r="D590" s="21" t="n">
        <v>40603</v>
      </c>
      <c r="E590" s="3" t="s">
        <v>129</v>
      </c>
      <c r="F590" s="3" t="s">
        <v>130</v>
      </c>
      <c r="G590" s="1" t="s">
        <v>929</v>
      </c>
    </row>
    <row r="591" s="22" customFormat="true" ht="26.3" hidden="false" customHeight="false" outlineLevel="0" collapsed="false">
      <c r="A591" s="16" t="s">
        <v>926</v>
      </c>
      <c r="B591" s="2" t="s">
        <v>866</v>
      </c>
      <c r="C591" s="20" t="n">
        <v>19811768</v>
      </c>
      <c r="D591" s="21" t="n">
        <v>40848</v>
      </c>
      <c r="E591" s="3" t="s">
        <v>129</v>
      </c>
      <c r="F591" s="3" t="s">
        <v>130</v>
      </c>
      <c r="G591" s="1" t="s">
        <v>930</v>
      </c>
    </row>
    <row r="592" s="22" customFormat="true" ht="26.3" hidden="false" customHeight="false" outlineLevel="0" collapsed="false">
      <c r="A592" s="16" t="s">
        <v>926</v>
      </c>
      <c r="B592" s="2" t="s">
        <v>866</v>
      </c>
      <c r="C592" s="17" t="n">
        <v>899997</v>
      </c>
      <c r="D592" s="18" t="n">
        <v>41791</v>
      </c>
      <c r="E592" s="18" t="s">
        <v>129</v>
      </c>
      <c r="F592" s="18" t="s">
        <v>130</v>
      </c>
      <c r="G592" s="19" t="s">
        <v>931</v>
      </c>
    </row>
    <row r="593" s="22" customFormat="true" ht="26.3" hidden="false" customHeight="false" outlineLevel="0" collapsed="false">
      <c r="A593" s="16" t="s">
        <v>932</v>
      </c>
      <c r="B593" s="2" t="s">
        <v>866</v>
      </c>
      <c r="C593" s="20" t="n">
        <v>200280</v>
      </c>
      <c r="D593" s="21" t="n">
        <v>39417</v>
      </c>
      <c r="E593" s="3" t="s">
        <v>129</v>
      </c>
      <c r="F593" s="3" t="s">
        <v>130</v>
      </c>
      <c r="G593" s="1" t="s">
        <v>933</v>
      </c>
    </row>
    <row r="594" s="22" customFormat="true" ht="26.3" hidden="false" customHeight="false" outlineLevel="0" collapsed="false">
      <c r="A594" s="16" t="s">
        <v>934</v>
      </c>
      <c r="B594" s="2" t="s">
        <v>866</v>
      </c>
      <c r="C594" s="20" t="n">
        <v>3000</v>
      </c>
      <c r="D594" s="21" t="n">
        <v>39934</v>
      </c>
      <c r="E594" s="3" t="s">
        <v>129</v>
      </c>
      <c r="F594" s="3" t="s">
        <v>130</v>
      </c>
      <c r="G594" s="1" t="s">
        <v>910</v>
      </c>
    </row>
    <row r="595" s="22" customFormat="true" ht="26.3" hidden="false" customHeight="false" outlineLevel="0" collapsed="false">
      <c r="A595" s="16" t="s">
        <v>935</v>
      </c>
      <c r="B595" s="2" t="s">
        <v>866</v>
      </c>
      <c r="C595" s="20" t="n">
        <v>322000</v>
      </c>
      <c r="D595" s="21" t="n">
        <v>39814</v>
      </c>
      <c r="E595" s="3" t="s">
        <v>129</v>
      </c>
      <c r="F595" s="3" t="s">
        <v>130</v>
      </c>
      <c r="G595" s="1" t="s">
        <v>936</v>
      </c>
    </row>
    <row r="596" s="22" customFormat="true" ht="26.3" hidden="false" customHeight="false" outlineLevel="0" collapsed="false">
      <c r="A596" s="16" t="s">
        <v>937</v>
      </c>
      <c r="B596" s="2" t="s">
        <v>866</v>
      </c>
      <c r="C596" s="20" t="n">
        <v>180000</v>
      </c>
      <c r="D596" s="21" t="n">
        <v>41334</v>
      </c>
      <c r="E596" s="3" t="s">
        <v>129</v>
      </c>
      <c r="F596" s="3" t="s">
        <v>130</v>
      </c>
      <c r="G596" s="1" t="s">
        <v>519</v>
      </c>
    </row>
    <row r="597" s="22" customFormat="true" ht="26.3" hidden="false" customHeight="false" outlineLevel="0" collapsed="false">
      <c r="A597" s="16" t="s">
        <v>938</v>
      </c>
      <c r="B597" s="2" t="s">
        <v>866</v>
      </c>
      <c r="C597" s="20" t="n">
        <v>999030</v>
      </c>
      <c r="D597" s="21" t="n">
        <v>39630</v>
      </c>
      <c r="E597" s="3" t="s">
        <v>129</v>
      </c>
      <c r="F597" s="3" t="s">
        <v>130</v>
      </c>
      <c r="G597" s="1" t="s">
        <v>939</v>
      </c>
    </row>
    <row r="598" s="22" customFormat="true" ht="26.3" hidden="false" customHeight="false" outlineLevel="0" collapsed="false">
      <c r="A598" s="16" t="s">
        <v>938</v>
      </c>
      <c r="B598" s="2" t="s">
        <v>866</v>
      </c>
      <c r="C598" s="20" t="n">
        <v>475000</v>
      </c>
      <c r="D598" s="21" t="n">
        <v>39995</v>
      </c>
      <c r="E598" s="3" t="s">
        <v>129</v>
      </c>
      <c r="F598" s="3" t="s">
        <v>130</v>
      </c>
      <c r="G598" s="1" t="s">
        <v>910</v>
      </c>
    </row>
    <row r="599" s="22" customFormat="true" ht="26.3" hidden="false" customHeight="false" outlineLevel="0" collapsed="false">
      <c r="A599" s="16" t="s">
        <v>938</v>
      </c>
      <c r="B599" s="2" t="s">
        <v>866</v>
      </c>
      <c r="C599" s="20" t="n">
        <v>2600000</v>
      </c>
      <c r="D599" s="21" t="n">
        <v>40391</v>
      </c>
      <c r="E599" s="3" t="s">
        <v>129</v>
      </c>
      <c r="F599" s="3" t="s">
        <v>130</v>
      </c>
      <c r="G599" s="1" t="s">
        <v>940</v>
      </c>
    </row>
    <row r="600" s="22" customFormat="true" ht="26.3" hidden="false" customHeight="false" outlineLevel="0" collapsed="false">
      <c r="A600" s="16" t="s">
        <v>938</v>
      </c>
      <c r="B600" s="2" t="s">
        <v>866</v>
      </c>
      <c r="C600" s="20" t="n">
        <v>250000</v>
      </c>
      <c r="D600" s="21" t="n">
        <v>40452</v>
      </c>
      <c r="E600" s="3" t="s">
        <v>129</v>
      </c>
      <c r="F600" s="3" t="s">
        <v>130</v>
      </c>
      <c r="G600" s="1" t="s">
        <v>941</v>
      </c>
    </row>
    <row r="601" s="22" customFormat="true" ht="26.3" hidden="false" customHeight="false" outlineLevel="0" collapsed="false">
      <c r="A601" s="16" t="s">
        <v>938</v>
      </c>
      <c r="B601" s="2" t="s">
        <v>866</v>
      </c>
      <c r="C601" s="20" t="n">
        <v>3000000</v>
      </c>
      <c r="D601" s="21" t="n">
        <v>41487</v>
      </c>
      <c r="E601" s="3" t="s">
        <v>129</v>
      </c>
      <c r="F601" s="3" t="s">
        <v>130</v>
      </c>
      <c r="G601" s="1" t="s">
        <v>942</v>
      </c>
    </row>
    <row r="602" s="22" customFormat="true" ht="26.3" hidden="false" customHeight="false" outlineLevel="0" collapsed="false">
      <c r="A602" s="16" t="s">
        <v>943</v>
      </c>
      <c r="B602" s="2" t="s">
        <v>866</v>
      </c>
      <c r="C602" s="20" t="n">
        <v>60000</v>
      </c>
      <c r="D602" s="21" t="n">
        <v>39356</v>
      </c>
      <c r="E602" s="3" t="s">
        <v>129</v>
      </c>
      <c r="F602" s="3" t="s">
        <v>130</v>
      </c>
      <c r="G602" s="1" t="s">
        <v>944</v>
      </c>
    </row>
    <row r="603" s="22" customFormat="true" ht="26.3" hidden="false" customHeight="false" outlineLevel="0" collapsed="false">
      <c r="A603" s="16" t="s">
        <v>943</v>
      </c>
      <c r="B603" s="2" t="s">
        <v>866</v>
      </c>
      <c r="C603" s="20" t="n">
        <v>285000</v>
      </c>
      <c r="D603" s="21" t="n">
        <v>39692</v>
      </c>
      <c r="E603" s="3" t="s">
        <v>129</v>
      </c>
      <c r="F603" s="3" t="s">
        <v>130</v>
      </c>
      <c r="G603" s="1" t="s">
        <v>945</v>
      </c>
    </row>
    <row r="604" s="22" customFormat="true" ht="26.3" hidden="false" customHeight="false" outlineLevel="0" collapsed="false">
      <c r="A604" s="16" t="s">
        <v>943</v>
      </c>
      <c r="B604" s="2" t="s">
        <v>866</v>
      </c>
      <c r="C604" s="20" t="n">
        <v>500000</v>
      </c>
      <c r="D604" s="21" t="n">
        <v>40057</v>
      </c>
      <c r="E604" s="3" t="s">
        <v>129</v>
      </c>
      <c r="F604" s="3" t="s">
        <v>130</v>
      </c>
      <c r="G604" s="1" t="s">
        <v>946</v>
      </c>
    </row>
    <row r="605" s="22" customFormat="true" ht="26.3" hidden="false" customHeight="false" outlineLevel="0" collapsed="false">
      <c r="A605" s="16" t="s">
        <v>943</v>
      </c>
      <c r="B605" s="2" t="s">
        <v>866</v>
      </c>
      <c r="C605" s="20" t="n">
        <v>600000</v>
      </c>
      <c r="D605" s="21" t="n">
        <v>40391</v>
      </c>
      <c r="E605" s="3" t="s">
        <v>129</v>
      </c>
      <c r="F605" s="3" t="s">
        <v>130</v>
      </c>
      <c r="G605" s="1" t="s">
        <v>947</v>
      </c>
    </row>
    <row r="606" s="22" customFormat="true" ht="26.3" hidden="false" customHeight="false" outlineLevel="0" collapsed="false">
      <c r="A606" s="16" t="s">
        <v>259</v>
      </c>
      <c r="B606" s="2" t="s">
        <v>866</v>
      </c>
      <c r="C606" s="17" t="n">
        <v>100000</v>
      </c>
      <c r="D606" s="18" t="n">
        <v>41821</v>
      </c>
      <c r="E606" s="18" t="s">
        <v>129</v>
      </c>
      <c r="F606" s="18" t="s">
        <v>130</v>
      </c>
      <c r="G606" s="19" t="s">
        <v>948</v>
      </c>
    </row>
    <row r="607" s="22" customFormat="true" ht="26.3" hidden="false" customHeight="false" outlineLevel="0" collapsed="false">
      <c r="A607" s="16" t="s">
        <v>949</v>
      </c>
      <c r="B607" s="2" t="s">
        <v>866</v>
      </c>
      <c r="C607" s="12" t="n">
        <v>5003365</v>
      </c>
      <c r="D607" s="21" t="n">
        <v>40087</v>
      </c>
      <c r="E607" s="3" t="s">
        <v>129</v>
      </c>
      <c r="F607" s="14" t="s">
        <v>130</v>
      </c>
      <c r="G607" s="15" t="s">
        <v>950</v>
      </c>
    </row>
    <row r="608" s="22" customFormat="true" ht="26.3" hidden="false" customHeight="false" outlineLevel="0" collapsed="false">
      <c r="A608" s="16" t="s">
        <v>951</v>
      </c>
      <c r="B608" s="2" t="s">
        <v>866</v>
      </c>
      <c r="C608" s="20" t="n">
        <v>60858</v>
      </c>
      <c r="D608" s="21" t="n">
        <v>39722</v>
      </c>
      <c r="E608" s="3" t="s">
        <v>129</v>
      </c>
      <c r="F608" s="3" t="s">
        <v>130</v>
      </c>
      <c r="G608" s="1" t="s">
        <v>952</v>
      </c>
    </row>
    <row r="609" s="22" customFormat="true" ht="26.3" hidden="false" customHeight="false" outlineLevel="0" collapsed="false">
      <c r="A609" s="16" t="s">
        <v>951</v>
      </c>
      <c r="B609" s="2" t="s">
        <v>866</v>
      </c>
      <c r="C609" s="20" t="n">
        <v>1518891</v>
      </c>
      <c r="D609" s="21" t="n">
        <v>39783</v>
      </c>
      <c r="E609" s="3" t="s">
        <v>129</v>
      </c>
      <c r="F609" s="3" t="s">
        <v>130</v>
      </c>
      <c r="G609" s="1" t="s">
        <v>953</v>
      </c>
    </row>
    <row r="610" s="22" customFormat="true" ht="26.3" hidden="false" customHeight="false" outlineLevel="0" collapsed="false">
      <c r="A610" s="16" t="s">
        <v>954</v>
      </c>
      <c r="B610" s="2" t="s">
        <v>866</v>
      </c>
      <c r="C610" s="20" t="n">
        <v>250000</v>
      </c>
      <c r="D610" s="21" t="n">
        <v>39083</v>
      </c>
      <c r="E610" s="3" t="s">
        <v>129</v>
      </c>
      <c r="F610" s="3" t="s">
        <v>130</v>
      </c>
      <c r="G610" s="1" t="s">
        <v>955</v>
      </c>
    </row>
    <row r="611" s="22" customFormat="true" ht="26.3" hidden="false" customHeight="false" outlineLevel="0" collapsed="false">
      <c r="A611" s="16" t="s">
        <v>956</v>
      </c>
      <c r="B611" s="2" t="s">
        <v>866</v>
      </c>
      <c r="C611" s="20" t="n">
        <v>85120</v>
      </c>
      <c r="D611" s="21" t="n">
        <v>40391</v>
      </c>
      <c r="E611" s="3" t="s">
        <v>129</v>
      </c>
      <c r="F611" s="3" t="s">
        <v>130</v>
      </c>
      <c r="G611" s="1" t="s">
        <v>957</v>
      </c>
    </row>
    <row r="612" s="22" customFormat="true" ht="26.3" hidden="false" customHeight="false" outlineLevel="0" collapsed="false">
      <c r="A612" s="16" t="s">
        <v>958</v>
      </c>
      <c r="B612" s="2" t="s">
        <v>866</v>
      </c>
      <c r="C612" s="12" t="n">
        <v>1325613</v>
      </c>
      <c r="D612" s="13" t="n">
        <v>39934</v>
      </c>
      <c r="E612" s="3" t="s">
        <v>129</v>
      </c>
      <c r="F612" s="14" t="s">
        <v>130</v>
      </c>
      <c r="G612" s="15" t="s">
        <v>959</v>
      </c>
    </row>
    <row r="613" customFormat="false" ht="15.8" hidden="false" customHeight="false" outlineLevel="0" collapsed="false">
      <c r="A613" s="28" t="s">
        <v>960</v>
      </c>
      <c r="C613" s="29" t="n">
        <f aca="false">SUM(C3:C612)</f>
        <v>3110591382</v>
      </c>
    </row>
  </sheetData>
  <mergeCells count="1">
    <mergeCell ref="A1:G1"/>
  </mergeCells>
  <hyperlinks>
    <hyperlink ref="A3" r:id="rId1" display="Ahmadu Bello University"/>
    <hyperlink ref="A4" r:id="rId2" display="Centre for Remote Sensing and Geographic Information Services"/>
    <hyperlink ref="A5" r:id="rId3" display="Eduardo Mondlane University"/>
    <hyperlink ref="A6" r:id="rId4" display="Egerton University"/>
    <hyperlink ref="A7" r:id="rId5" display="Federal University of Agriculture, Abeokuta"/>
    <hyperlink ref="A8" r:id="rId6" display="Institute of Statistical, Social and Economic Research"/>
    <hyperlink ref="A9" r:id="rId7" display="Jomo Kenyatta University of Agriculture and Technology"/>
    <hyperlink ref="A10" r:id="rId8" display="Jomo Kenyatta University of Agriculture and Technology"/>
    <hyperlink ref="A11" r:id="rId9" display="Kebbi State University of Science and Technology, Aliero"/>
    <hyperlink ref="A12" r:id="rId10" display="Makerere University"/>
    <hyperlink ref="A13" r:id="rId11" display="Makerere University"/>
    <hyperlink ref="A14" r:id="rId12" display="Muni University"/>
    <hyperlink ref="A15" r:id="rId13" display="Regional Universities Forum for Capacity Building in Agriculture"/>
    <hyperlink ref="A16" r:id="rId14" display="Regional Universities Forum for Capacity Building in Agriculture"/>
    <hyperlink ref="A17" r:id="rId15" display="Stellenbosch University"/>
    <hyperlink ref="A18" r:id="rId16" display="Tshwane University"/>
    <hyperlink ref="A19" r:id="rId17" display="United States International University"/>
    <hyperlink ref="A20" r:id="rId18" display="Université d’Abomey-Calavi"/>
    <hyperlink ref="A21" r:id="rId19" display="Université des Montagnes"/>
    <hyperlink ref="A22" r:id="rId20" display="University of Dar es Salaam"/>
    <hyperlink ref="A23" r:id="rId21" display="University of Pretoria"/>
    <hyperlink ref="A24" r:id="rId22" display="China Agricultural University"/>
    <hyperlink ref="A25" r:id="rId23" display="China Agricultural University"/>
    <hyperlink ref="A26" r:id="rId24" display="Chinese Academy of Agricultural Sciences"/>
    <hyperlink ref="A27" r:id="rId25" display="Chinese Academy of Agricultural Sciences"/>
    <hyperlink ref="A28" r:id="rId26" display="The Chinese University of Hong Kong"/>
    <hyperlink ref="A29" r:id="rId27" display="Center for Development Research at the University of Bonn"/>
    <hyperlink ref="A30" r:id="rId28" display="Center for Development Research at the University of Bonn"/>
    <hyperlink ref="A31" r:id="rId29" display="ETH Zürich"/>
    <hyperlink ref="A32" r:id="rId30" display="Ghent University"/>
    <hyperlink ref="A33" r:id="rId31" display="Imperial College London"/>
    <hyperlink ref="A34" r:id="rId32" display="Imperial College London"/>
    <hyperlink ref="A35" r:id="rId33" display="Imperial College London"/>
    <hyperlink ref="A36" r:id="rId34" display="Middlesex University"/>
    <hyperlink ref="A37" r:id="rId35" display="National University of Ireland Galway"/>
    <hyperlink ref="A38" r:id="rId36" display="Queen's University Belfast"/>
    <hyperlink ref="A39" r:id="rId37" display="Swansea University"/>
    <hyperlink ref="A40" r:id="rId38" display="Technical University of Madrid"/>
    <hyperlink ref="A41" r:id="rId39" display="Université Paris-Sud"/>
    <hyperlink ref="A42" r:id="rId40" display="University of Alcalá"/>
    <hyperlink ref="A43" r:id="rId41" display="University of Cambridge"/>
    <hyperlink ref="A44" r:id="rId42" display="University of Greenwich"/>
    <hyperlink ref="A45" r:id="rId43" display="University of Greenwich"/>
    <hyperlink ref="A46" r:id="rId44" display="University of Greenwich"/>
    <hyperlink ref="A47" r:id="rId45" display="University of Greenwich"/>
    <hyperlink ref="A48" r:id="rId46" display="University of Greenwich"/>
    <hyperlink ref="A49" r:id="rId47" display="University of Oxford"/>
    <hyperlink ref="A50" r:id="rId48" display="University of Reading"/>
    <hyperlink ref="A51" r:id="rId49" display="University of Surrey"/>
    <hyperlink ref="A52" r:id="rId50" display="University of Twente"/>
    <hyperlink ref="A53" r:id="rId51" display="Wageningen University"/>
    <hyperlink ref="A54" r:id="rId52" display="Wageningen University"/>
    <hyperlink ref="A55" r:id="rId53" display="Wageningen University"/>
    <hyperlink ref="A56" r:id="rId54" display="Universidade Federal de Viçosa"/>
    <hyperlink ref="A57" r:id="rId55" display="Arizona State University"/>
    <hyperlink ref="A58" r:id="rId56" display="Arizona State University Foundation"/>
    <hyperlink ref="A59" r:id="rId57" display="Association of Public and Land-Grant Universities"/>
    <hyperlink ref="A60" r:id="rId58" display="Columbia Global Center - Africa"/>
    <hyperlink ref="A61" r:id="rId59" display="Columbia University"/>
    <hyperlink ref="A62" r:id="rId60" display="Cornell University"/>
    <hyperlink ref="A63" r:id="rId61" display="Cornell University"/>
    <hyperlink ref="A64" r:id="rId62" display="Cornell University"/>
    <hyperlink ref="A65" r:id="rId63" display="Cornell University"/>
    <hyperlink ref="A66" r:id="rId64" display="Cornell University"/>
    <hyperlink ref="A67" r:id="rId65" display="Cornell University"/>
    <hyperlink ref="A68" r:id="rId66" display="Cornell University"/>
    <hyperlink ref="A69" r:id="rId67" display="Cornell University"/>
    <hyperlink ref="A70" r:id="rId68" display="Cornell University"/>
    <hyperlink ref="A71" r:id="rId69" display="Cornell University"/>
    <hyperlink ref="A72" r:id="rId70" display="Cornell University"/>
    <hyperlink ref="A73" r:id="rId71" display="Cornell University"/>
    <hyperlink ref="A74" r:id="rId72" display="Dakota Wesleyan University"/>
    <hyperlink ref="A75" r:id="rId73" display="Drexel University"/>
    <hyperlink ref="A76" r:id="rId74" display="Global Business School Network"/>
    <hyperlink ref="A77" r:id="rId75" display="Global Business School Network"/>
    <hyperlink ref="A78" r:id="rId76" display="Hampshire College"/>
    <hyperlink ref="A79" r:id="rId77" display="Harvard University"/>
    <hyperlink ref="A80" r:id="rId78" display="Harvard University"/>
    <hyperlink ref="A81" r:id="rId79" display="Harvard University"/>
    <hyperlink ref="A82" r:id="rId80" display="Iowa State University"/>
    <hyperlink ref="A83" r:id="rId81" display="Iowa State University"/>
    <hyperlink ref="A84" r:id="rId82" display="Iowa State University"/>
    <hyperlink ref="A85" r:id="rId83" display="Johns Hopkins University"/>
    <hyperlink ref="A86" r:id="rId84" display="Kansas State University"/>
    <hyperlink ref="A87" r:id="rId85" display="Kansas State University"/>
    <hyperlink ref="A88" r:id="rId86" display="Massachusetts Institute of Technology"/>
    <hyperlink ref="A89" r:id="rId87" display="Massachusetts Institute of Technology"/>
    <hyperlink ref="A90" r:id="rId88" display="Massachusetts Institute of Technology"/>
    <hyperlink ref="A91" r:id="rId89" display="McGill University (Royal institution for the advancement of learning)"/>
    <hyperlink ref="A92" r:id="rId90" display="McGill University (Royal Institution for the advancement of learning)"/>
    <hyperlink ref="A93" r:id="rId91" display="Michigan State University"/>
    <hyperlink ref="A94" r:id="rId92" display="Michigan State University"/>
    <hyperlink ref="A95" r:id="rId93" display="Michigan State University"/>
    <hyperlink ref="A96" r:id="rId94" display="Michigan State University"/>
    <hyperlink ref="A97" r:id="rId95" display="Michigan State University"/>
    <hyperlink ref="A98" r:id="rId96" display="Michigan State University"/>
    <hyperlink ref="A99" r:id="rId97" display="Michigan State University"/>
    <hyperlink ref="A100" r:id="rId98" display="Mississippi State University"/>
    <hyperlink ref="A101" r:id="rId99" display="Montana State University Bozeman"/>
    <hyperlink ref="A102" r:id="rId100" display="National Association of State Universities and Land-Grant Colleges"/>
    <hyperlink ref="A103" r:id="rId101" display="North Carolina State University"/>
    <hyperlink ref="A104" r:id="rId102" display="North Carolina State University"/>
    <hyperlink ref="A105" r:id="rId103" display="Oregon State University"/>
    <hyperlink ref="A106" r:id="rId104" display="Pennsylvania State University"/>
    <hyperlink ref="A107" r:id="rId105" display="Purdue University"/>
    <hyperlink ref="A108" r:id="rId106" display="Purdue University"/>
    <hyperlink ref="A109" r:id="rId107" display="Purdue University"/>
    <hyperlink ref="A110" r:id="rId108" display="Purdue University"/>
    <hyperlink ref="A111" r:id="rId109" display="Purdue University"/>
    <hyperlink ref="A112" r:id="rId110" display="Purdue University"/>
    <hyperlink ref="A113" r:id="rId111" display="Regents of the University of California at Riverside"/>
    <hyperlink ref="A114" r:id="rId112" display="Rice University"/>
    <hyperlink ref="A115" r:id="rId113" display="Rockefeller University"/>
    <hyperlink ref="A116" r:id="rId114" display="Royal Institution for the Advancement of Learning McGill University"/>
    <hyperlink ref="A117" r:id="rId115" display="Stanford University"/>
    <hyperlink ref="A118" r:id="rId116" display="Texas A&amp;M Foundation"/>
    <hyperlink ref="A119" r:id="rId117" display="The College of William &amp; Mary"/>
    <hyperlink ref="A120" r:id="rId118" display="University Health Network"/>
    <hyperlink ref="A121" r:id="rId119" display="University of Arizona"/>
    <hyperlink ref="A122" r:id="rId120" display="University of Arizona"/>
    <hyperlink ref="A123" r:id="rId121" display="University of Arizona Foundation"/>
    <hyperlink ref="A124" r:id="rId122" display="University of California"/>
    <hyperlink ref="A125" r:id="rId123" display="University of California - Berkeley"/>
    <hyperlink ref="A126" r:id="rId124" display="University of California, Davis"/>
    <hyperlink ref="A127" r:id="rId125" display="University of California, Davis"/>
    <hyperlink ref="A128" r:id="rId126" display="University of California, Davis"/>
    <hyperlink ref="A129" r:id="rId127" display="University of California, Davis"/>
    <hyperlink ref="A130" r:id="rId128" display="University of California, Irvine"/>
    <hyperlink ref="A131" r:id="rId129" display="University of Connecticut"/>
    <hyperlink ref="A132" r:id="rId130" display="University of Georgia"/>
    <hyperlink ref="A133" r:id="rId131" display="University of Georgia Research Foundation, Inc."/>
    <hyperlink ref="A134" r:id="rId132" display="University of Georgia Research Foundation, Inc."/>
    <hyperlink ref="A135" r:id="rId133" display="University of Georgia Research Foundation, Inc."/>
    <hyperlink ref="A136" r:id="rId134" display="University of Illinois at Urbana-Champaign"/>
    <hyperlink ref="A137" r:id="rId135" display="University of Maryland"/>
    <hyperlink ref="A138" r:id="rId136" display="University of Michigan"/>
    <hyperlink ref="A139" r:id="rId137" display="University of Minnesota"/>
    <hyperlink ref="A140" r:id="rId138" display="University of Nebraska Foundation"/>
    <hyperlink ref="A141" r:id="rId139" display="University of Nebraska Foundation"/>
    <hyperlink ref="A142" r:id="rId140" display="University of Nebraska-Lincoln"/>
    <hyperlink ref="A143" r:id="rId141" display="University of Nebraska-Lincoln"/>
    <hyperlink ref="A144" r:id="rId142" display="University of Nebraska-Lincoln"/>
    <hyperlink ref="A145" r:id="rId143" display="University of Nebraska-Lincoln"/>
    <hyperlink ref="A146" r:id="rId144" display="University of Nebraska-Lincoln"/>
    <hyperlink ref="A147" r:id="rId145" display="University of Notre Dame"/>
    <hyperlink ref="A148" r:id="rId146" display="University of Rochester"/>
    <hyperlink ref="A149" r:id="rId147" display="University of Vermont"/>
    <hyperlink ref="A150" r:id="rId148" display="University of Wisconsin"/>
    <hyperlink ref="A151" r:id="rId149" display="Washington State University"/>
    <hyperlink ref="A152" r:id="rId150" display="Washington University School of Medicine"/>
    <hyperlink ref="A153" r:id="rId151" display="Yale University"/>
    <hyperlink ref="A154" r:id="rId152" display="Yale University"/>
    <hyperlink ref="A155" r:id="rId153" display="Charles Sturt University"/>
    <hyperlink ref="A156" r:id="rId154" display="Queensland University of Technology"/>
    <hyperlink ref="A157" r:id="rId155" display="Queensland University of Technology"/>
    <hyperlink ref="A158" r:id="rId156" display="Queensland University of Technology"/>
    <hyperlink ref="A159" r:id="rId157" display="The University of Sydney"/>
    <hyperlink ref="A160" r:id="rId158" display="University of Adelaide"/>
    <hyperlink ref="A161" r:id="rId159" display="University of Melbourne"/>
    <hyperlink ref="A164" r:id="rId160" display="University of Queensland"/>
    <hyperlink ref="A165" r:id="rId161" display="University of Queensland"/>
    <hyperlink ref="A166" r:id="rId162" display="Africa Rice Center"/>
    <hyperlink ref="A167" r:id="rId163" display="Africa Rice Center"/>
    <hyperlink ref="A168" r:id="rId164" display="Bioversity International"/>
    <hyperlink ref="A169" r:id="rId165" display="Bioversity International"/>
    <hyperlink ref="A170" r:id="rId166" display="Bioversity International"/>
    <hyperlink ref="A171" r:id="rId167" display="Centro Internacional de Mejoramiento de Maiz y Trigo"/>
    <hyperlink ref="A172" r:id="rId168" display="Centro Internacional de Mejoramiento de Maiz y Trigo"/>
    <hyperlink ref="A173" r:id="rId169" display="Centro Internacional de Mejoramiento de Maiz y Trigo"/>
    <hyperlink ref="A174" r:id="rId170" display="Centro Internacional de Mejoramiento de Maiz y Trigo"/>
    <hyperlink ref="A175" r:id="rId171" display="Centro Internacional de Mejoramiento de Maiz y Trigo"/>
    <hyperlink ref="A176" r:id="rId172" display="Centro Internacional de Mejoramiento de Maiz y Trigo"/>
    <hyperlink ref="A177" r:id="rId173" display="Centro Internacional de Mejoramiento de Maiz y Trigo"/>
    <hyperlink ref="A178" r:id="rId174" display="Centro Internacional de Mejoramiento de Maiz y Trigo"/>
    <hyperlink ref="A179" r:id="rId175" display="Centro Internacional de Mejoramiento de Maiz y Trigo"/>
    <hyperlink ref="A180" r:id="rId176" display="Centro Internacional de Mejoramiento de Maiz y Trigo"/>
    <hyperlink ref="A181" r:id="rId177" display="Centro Internacional de Mejoramiento de Maiz y Trigo"/>
    <hyperlink ref="A182" r:id="rId178" display="Consortium of International Agricultural Research Centers"/>
    <hyperlink ref="A183" r:id="rId179" display="International Center for Tropical Agriculture"/>
    <hyperlink ref="A184" r:id="rId180" display="International Center for Tropical Agriculture"/>
    <hyperlink ref="A185" r:id="rId181" display="International Center for Tropical Agriculture"/>
    <hyperlink ref="A186" r:id="rId182" display="International Center for Tropical Agriculture"/>
    <hyperlink ref="A187" r:id="rId183" display="International Center for Tropical Agriculture"/>
    <hyperlink ref="A188" r:id="rId184" display="International Center for Tropical Agriculture"/>
    <hyperlink ref="A189" r:id="rId185" display="International Center for Tropical Agriculture"/>
    <hyperlink ref="A190" r:id="rId186" display="International Center for Tropical Agriculture"/>
    <hyperlink ref="A191" r:id="rId187" display="International Center for Tropical Agriculture"/>
    <hyperlink ref="A192" r:id="rId188" display="International Center for Tropical Agriculture"/>
    <hyperlink ref="A193" r:id="rId189" display="International Center for Tropical Agriculture"/>
    <hyperlink ref="A194" r:id="rId190" display="International Center for Tropical Agriculture"/>
    <hyperlink ref="A195" r:id="rId191" display="International Centre for Research on Agroforestry"/>
    <hyperlink ref="A196" r:id="rId192" display="International Centre for Research on Agroforestry"/>
    <hyperlink ref="A197" r:id="rId193" display="International Centre for Research on Agroforestry"/>
    <hyperlink ref="A198" r:id="rId194" display="International Crops Research Institute for the Semi-Arid"/>
    <hyperlink ref="A199" r:id="rId195" display="International Crops Research Institute for the Semi-Arid Tropics"/>
    <hyperlink ref="A200" r:id="rId196" display="International Crops Research Institute for the Semi-Arid Tropics"/>
    <hyperlink ref="A201" r:id="rId197" display="International Crops Research Institute for the Semi-Arid Tropics"/>
    <hyperlink ref="A202" r:id="rId198" display="International Crops Research Institute for the Semi-Arid Tropics"/>
    <hyperlink ref="A203" r:id="rId199" display="International Crops Research Institute for the Semi-Arid Tropics"/>
    <hyperlink ref="A204" r:id="rId200" display="International Crops Research Institute for the Semi-Arid Tropics"/>
    <hyperlink ref="A205" r:id="rId201" display="International Crops Research Institute for the Semi-Arid Tropics"/>
    <hyperlink ref="A206" r:id="rId202" display="International Food Policy Research Institute"/>
    <hyperlink ref="A207" r:id="rId203" display="International Food Policy Research Institute"/>
    <hyperlink ref="A208" r:id="rId204" display="International Food Policy Research Institute"/>
    <hyperlink ref="A209" r:id="rId205" display="International Food Policy Research Institute"/>
    <hyperlink ref="A210" r:id="rId206" display="International Food Policy Research Institute"/>
    <hyperlink ref="A211" r:id="rId207" display="International Food Policy Research Institute"/>
    <hyperlink ref="A212" r:id="rId208" display="International Food Policy Research Institute"/>
    <hyperlink ref="A213" r:id="rId209" display="International Food Policy Research Institute"/>
    <hyperlink ref="A214" r:id="rId210" display="International Food Policy Research Institute"/>
    <hyperlink ref="A215" r:id="rId211" display="International Food Policy Research Institute"/>
    <hyperlink ref="A216" r:id="rId212" display="International Food Policy Research Institute"/>
    <hyperlink ref="A217" r:id="rId213" display="International Food Policy Research Institute"/>
    <hyperlink ref="A218" r:id="rId214" display="International Food Policy Research Institute"/>
    <hyperlink ref="A219" r:id="rId215" display="International Food Policy Research Institute"/>
    <hyperlink ref="A220" r:id="rId216" display="International Food Policy Research Institute"/>
    <hyperlink ref="A221" r:id="rId217" display="International Food Policy Research Institute"/>
    <hyperlink ref="A222" r:id="rId218" display="International Food Policy Research Institute"/>
    <hyperlink ref="A223" r:id="rId219" display="International Food Policy Research Institute"/>
    <hyperlink ref="A224" r:id="rId220" display="International Food Policy Research Institute"/>
    <hyperlink ref="A225" r:id="rId221" display="International Food Policy Research Institute"/>
    <hyperlink ref="A226" r:id="rId222" display="International Food Policy Research Institute"/>
    <hyperlink ref="A227" r:id="rId223" display="International Institute of Tropical Agriculture"/>
    <hyperlink ref="A228" r:id="rId224" display="International Institute of Tropical Agriculture"/>
    <hyperlink ref="A229" r:id="rId225" display="International Institute of Tropical Agriculture"/>
    <hyperlink ref="A230" r:id="rId226" display="International Institute of Tropical Agriculture"/>
    <hyperlink ref="A231" r:id="rId227" display="International Institute of Tropical Agriculture"/>
    <hyperlink ref="A232" r:id="rId228" display="International Institute of Tropical Agriculture"/>
    <hyperlink ref="A233" r:id="rId229" display="International Institute of Tropical Agriculture"/>
    <hyperlink ref="A234" r:id="rId230" display="International Institute of Tropical Agriculture"/>
    <hyperlink ref="A235" r:id="rId231" display="International Institute of Tropical Agriculture"/>
    <hyperlink ref="A236" r:id="rId232" display="International Institute of Tropical Agriculture"/>
    <hyperlink ref="A237" r:id="rId233" display="International Institute of Tropical Agriculture"/>
    <hyperlink ref="A238" r:id="rId234" display="International Institute of Tropical Agriculture"/>
    <hyperlink ref="A239" r:id="rId235" display="International Institute of Tropical Agriculture"/>
    <hyperlink ref="A240" r:id="rId236" display="International Livestock Research Institute (ILRI)"/>
    <hyperlink ref="A241" r:id="rId237" display="International Livestock Research Institute (ILRI)"/>
    <hyperlink ref="A242" r:id="rId238" display="International Livestock Research Institute (ILRI)"/>
    <hyperlink ref="A243" r:id="rId239" display="International Livestock Research Institute (ILRI)"/>
    <hyperlink ref="A244" r:id="rId240" display="International Livestock Research Institute (ILRI)"/>
    <hyperlink ref="A245" r:id="rId241" display="International Potato Center"/>
    <hyperlink ref="A246" r:id="rId242" display="International Potato Center"/>
    <hyperlink ref="A247" r:id="rId243" display="International Potato Center"/>
    <hyperlink ref="A248" r:id="rId244" display="International Potato Center"/>
    <hyperlink ref="A249" r:id="rId245" display="International Potato Center"/>
    <hyperlink ref="A250" r:id="rId246" display="International Potato Center"/>
    <hyperlink ref="A251" r:id="rId247" display="International Potato Center"/>
    <hyperlink ref="A252" r:id="rId248" display="International Potato Center"/>
    <hyperlink ref="A253" r:id="rId249" display="International Rice Research Institute"/>
    <hyperlink ref="A254" r:id="rId250" display="International Rice Research Institute"/>
    <hyperlink ref="A255" r:id="rId251" display="International Rice Research Institute"/>
    <hyperlink ref="A256" r:id="rId252" display="International Rice Research Institute"/>
    <hyperlink ref="A257" r:id="rId253" display="International Rice Research Institute"/>
    <hyperlink ref="A258" r:id="rId254" display="International Rice Research Institute"/>
    <hyperlink ref="A259" r:id="rId255" display="International Rice Research Institute"/>
    <hyperlink ref="A260" r:id="rId256" display="International Rice Research Institute"/>
    <hyperlink ref="A261" r:id="rId257" display="International Rice Research Institute"/>
    <hyperlink ref="A262" r:id="rId258" display="International Rice Research Institute"/>
    <hyperlink ref="A263" r:id="rId259" display="International Rice Research Institute"/>
    <hyperlink ref="A264" r:id="rId260" display="International Water Management Institute"/>
    <hyperlink ref="A265" r:id="rId261" display="Council for Scientific and Industrial Research"/>
    <hyperlink ref="A266" r:id="rId262" display="Ethiopian Agricultural Transformation Agency"/>
    <hyperlink ref="A267" r:id="rId263" display="Ethiopian Agricultural Transformation Agency"/>
    <hyperlink ref="A268" r:id="rId264" display="Lake Zone Agricultural Research and Development Institute"/>
    <hyperlink ref="A269" r:id="rId265" display="Mikocheni Agricultural Research Institute"/>
    <hyperlink ref="A270" r:id="rId266" display="Mikocheni Agricultural Research Institute"/>
    <hyperlink ref="A271" r:id="rId267" display="Mikocheni Agricultural Research Institute"/>
    <hyperlink ref="A272" r:id="rId268" display="National Agricultural Research Organization"/>
    <hyperlink ref="A273" r:id="rId269" display="National Agricultural Research Organization"/>
    <hyperlink ref="A274" r:id="rId270" display="National Agricultural Research Organization"/>
    <hyperlink ref="A275" r:id="rId271" display="National Crops Resources Research Institute"/>
    <hyperlink ref="A276" r:id="rId272" display="National Crops Resources Research Institute"/>
    <hyperlink ref="A277" r:id="rId273" display="Sugarcane Research Institute - Kibaha"/>
    <hyperlink ref="A278" r:id="rId274" display="Sugarcane Research Institute - Kibaha"/>
    <hyperlink ref="A279" r:id="rId275" display="Tegemeo Institute of Agricultural Policy &amp; Development"/>
    <hyperlink ref="A280" r:id="rId276" display="Harbin Veterinary Research Institute, CAAS"/>
    <hyperlink ref="A281" r:id="rId277" display="Hokkaido University Catalysis Research Center"/>
    <hyperlink ref="A282" r:id="rId278" display="Indira Gandhi Institute of Development Research"/>
    <hyperlink ref="A283" r:id="rId279" display="Institute of Chemical Technology"/>
    <hyperlink ref="A284" r:id="rId280" display="Institute of Chemical Technology"/>
    <hyperlink ref="A285" r:id="rId281" display="Institute of Chemical Technology"/>
    <hyperlink ref="A286" r:id="rId282" display="Institute of Soil Science, Chinese Academy of Sciences"/>
    <hyperlink ref="A287" r:id="rId283" display="Shanghai Institute of Biological Sciences"/>
    <hyperlink ref="A288" r:id="rId284" display="Bioforsk"/>
    <hyperlink ref="A289" r:id="rId285" display="Biotechnology and Biological Sciences Research Council"/>
    <hyperlink ref="A290" r:id="rId286" display="Deutsche Gesellschaft für Internationale Zusammenarbeit (GIZ) GmbH"/>
    <hyperlink ref="A291" r:id="rId287" display="Deutsche Gesellschaft für Internationale Zusammenarbeit (GIZ) GmbH"/>
    <hyperlink ref="A292" r:id="rId288" display="Deutsche Gesellschaft für Internationale Zusammenarbeit (GIZ) GmbH"/>
    <hyperlink ref="A293" r:id="rId289" display="Deutsche Investitions- und Entwicklungsgesellschaft mbH"/>
    <hyperlink ref="A294" r:id="rId290" display="Deutsche Investitions- und Entwicklungsgesellschaft mbH"/>
    <hyperlink ref="A295" r:id="rId291" display="Deutsche Investitions- und Entwicklungsgesellschaft mbH"/>
    <hyperlink ref="A296" r:id="rId292" display="European Molecular Biology Laboratory"/>
    <hyperlink ref="A297" r:id="rId293" display="Hellenic Agricultural Organization - Demeter"/>
    <hyperlink ref="A298" r:id="rId294" display="Institut de recherche pour le développement"/>
    <hyperlink ref="A299" r:id="rId295" display="Institut National de la Recherche Agronomique"/>
    <hyperlink ref="A300" r:id="rId296" display="Institute of Development Studies"/>
    <hyperlink ref="A301" r:id="rId297" display="Institute of Development Studies"/>
    <hyperlink ref="A302" r:id="rId298" display="John Innes Centre"/>
    <hyperlink ref="A303" r:id="rId299" display="John Innes Centre"/>
    <hyperlink ref="A304" r:id="rId300" display="John Innes Centre"/>
    <hyperlink ref="A305" r:id="rId301" display="Pirbright Institute"/>
    <hyperlink ref="A306" r:id="rId302" display="Pirbright Institute"/>
    <hyperlink ref="A307" r:id="rId303" display="Plant Resources of Tropical Africa Foundation"/>
    <hyperlink ref="A308" r:id="rId304" display="Stichting DLO Centre for Development Innovation"/>
    <hyperlink ref="A309" r:id="rId305" display="The Sainsbury Laboratory"/>
    <hyperlink ref="A310" r:id="rId306" display="Brazilian Agricultural Research Corporation"/>
    <hyperlink ref="A311" r:id="rId307" display="Brazilian Agricultural Research Corporation"/>
    <hyperlink ref="A312" r:id="rId308" display="Brazilian Institute of Geography and Statistics"/>
    <hyperlink ref="A313" r:id="rId309" display="Biomedical Research Institute of New Mexico"/>
    <hyperlink ref="A314" r:id="rId310" display="Carnegie Institution for Science"/>
    <hyperlink ref="A315" r:id="rId311" display="Compatible Technology International"/>
    <hyperlink ref="A316" r:id="rId312" display="Donald Danforth Plant Science Center"/>
    <hyperlink ref="A317" r:id="rId313" display="Donald Danforth Plant Science Center"/>
    <hyperlink ref="A318" r:id="rId314" display="Donald Danforth Plant Science Center"/>
    <hyperlink ref="A319" r:id="rId315" display="Donald Danforth Plant Science Center"/>
    <hyperlink ref="A320" r:id="rId316" display="National Academy of Sciences"/>
    <hyperlink ref="A321" r:id="rId317" display="National Academy of Sciences"/>
    <hyperlink ref="A322" r:id="rId318" display="National Academy of Sciences"/>
    <hyperlink ref="A323" r:id="rId319" display="National Academy of Sciences"/>
    <hyperlink ref="A324" r:id="rId320" display="National Science Foundation"/>
    <hyperlink ref="A325" r:id="rId321" display="Public Library of Science"/>
    <hyperlink ref="A326" r:id="rId322" display="Rhode Island Hospital"/>
    <hyperlink ref="A327" r:id="rId323" display="South Carolina Research Foundation"/>
    <hyperlink ref="A328" r:id="rId324" display="Texas A&amp;M AgriLife Research"/>
    <hyperlink ref="A329" r:id="rId325" display="United States Department of Agriculture"/>
    <hyperlink ref="A330" r:id="rId326" display="CSIRO"/>
    <hyperlink ref="A331" r:id="rId327" display="CSIRO"/>
    <hyperlink ref="A332" r:id="rId328" display="CSIRO Plant Industry"/>
    <hyperlink ref="A333" r:id="rId329" display="Alliance for a Green Revolution in Africa"/>
    <hyperlink ref="A334" r:id="rId330" display="Alliance for a Green Revolution in Africa"/>
    <hyperlink ref="A335" r:id="rId331" display="Alliance for a Green Revolution in Africa"/>
    <hyperlink ref="A336" r:id="rId332" display="Alliance for a Green Revolution in Africa"/>
    <hyperlink ref="A337" r:id="rId333" display="Alliance for a Green Revolution in Africa"/>
    <hyperlink ref="A338" r:id="rId334" display="Alliance for a Green Revolution in Africa"/>
    <hyperlink ref="A339" r:id="rId335" display="Alliance for a Green Revolution in Africa"/>
    <hyperlink ref="A340" r:id="rId336" display="Alliance for a Green Revolution in Africa"/>
    <hyperlink ref="A341" r:id="rId337" display="Alliance for a Green Revolution in Africa"/>
    <hyperlink ref="A342" r:id="rId338" display="Alliance for a Green Revolution in Africa"/>
    <hyperlink ref="A343" r:id="rId339" display="Alliance for a Green Revolution in Africa"/>
    <hyperlink ref="A344" r:id="rId340" display="Alliance for a Green Revolution in Africa"/>
    <hyperlink ref="A345" r:id="rId341" display="Alliance for a Green Revolution in Africa"/>
    <hyperlink ref="A346" r:id="rId342" display="International Initiative for Impact Evaluation (3IE)"/>
    <hyperlink ref="A347" r:id="rId343" display="African Agricultural Technology Foundation"/>
    <hyperlink ref="A348" r:id="rId344" display="African Agricultural Technology Foundation"/>
    <hyperlink ref="A349" r:id="rId345" display="African Agricultural Technology Foundation"/>
    <hyperlink ref="A350" r:id="rId346" display="African Agricultural Technology Foundation"/>
    <hyperlink ref="A351" r:id="rId347" display="African Agricultural Technology Foundation"/>
    <hyperlink ref="A352" r:id="rId348" display="African Agricultural Technology Foundation"/>
    <hyperlink ref="A353" r:id="rId349" display="African Agricultural Technology Foundation"/>
    <hyperlink ref="A354" r:id="rId350" display="African Evaluation Association"/>
    <hyperlink ref="A355" r:id="rId351" display="Association for Progressive Communications"/>
    <hyperlink ref="A356" r:id="rId352" display="Collaborative Africa Budget Reform Initiative"/>
    <hyperlink ref="A357" r:id="rId353" display="Farm Concern International"/>
    <hyperlink ref="A358" r:id="rId354" display="Farm Concern International"/>
    <hyperlink ref="A359" r:id="rId355" display="Farm Concern International"/>
    <hyperlink ref="A360" r:id="rId356" display="Farm Concern International"/>
    <hyperlink ref="A361" r:id="rId357" display="Information Training and Outreach Centre for Africa"/>
    <hyperlink ref="A362" r:id="rId358" display="KEL Growing Nations Trust"/>
    <hyperlink ref="A363" r:id="rId359" display="Kilimo Trust"/>
    <hyperlink ref="A364" r:id="rId360" display="Pride Africa"/>
    <hyperlink ref="A365" r:id="rId361" display="SAIDE"/>
    <hyperlink ref="A366" r:id="rId362" display="Send a Cow Rwanda"/>
    <hyperlink ref="A367" r:id="rId363" display="Southern African NGO Network"/>
    <hyperlink ref="A368" r:id="rId364" display="The Smallholders Foundation"/>
    <hyperlink ref="A369" r:id="rId365" display="The Southern African Confederation of Agricultural Unions"/>
    <hyperlink ref="A370" r:id="rId366" display="The Southern African Confederation of Agricultural Unions"/>
    <hyperlink ref="A371" r:id="rId367" display="BAIF Development Research Foundation"/>
    <hyperlink ref="A372" r:id="rId368" display="BAIF Development Research Foundation"/>
    <hyperlink ref="A373" r:id="rId369" display="Professional Assistance for Development Action"/>
    <hyperlink ref="A374" r:id="rId370" display="Professional Assistance for Development Action"/>
    <hyperlink ref="A375" r:id="rId371" display="Samaj Pragati Sahayog"/>
    <hyperlink ref="A376" r:id="rId372" display="CAB International"/>
    <hyperlink ref="A377" r:id="rId373" display="Food &amp; Agricultural Research Management Limited"/>
    <hyperlink ref="A378" r:id="rId374" display="Food &amp; Agricultural Research Management Limited"/>
    <hyperlink ref="A379" r:id="rId375" display="Fundación Intermon Oxfam"/>
    <hyperlink ref="A380" r:id="rId376" display="Global Alliance For Livestock Veterinary Medicines"/>
    <hyperlink ref="A381" r:id="rId377" display="Global Alliance For Livestock Veterinary Medicines"/>
    <hyperlink ref="A382" r:id="rId378" display="Global Alliance For Livestock Veterinary Medicines"/>
    <hyperlink ref="A383" r:id="rId379" display="Global Alliance For Livestock Veterinary Medicines"/>
    <hyperlink ref="A384" r:id="rId380" display="Hanns R. Neumann Stiftung"/>
    <hyperlink ref="A385" r:id="rId381" display="Hanns R. Neumann Stiftung"/>
    <hyperlink ref="A386" r:id="rId382" display="Keystone Accountability"/>
    <hyperlink ref="A387" r:id="rId383" display="Oxfam Great Britain"/>
    <hyperlink ref="A388" r:id="rId384" display="Oxfam Solidarité"/>
    <hyperlink ref="A389" r:id="rId385" display="Research Institute of Organic Agriculture"/>
    <hyperlink ref="A390" r:id="rId386" display="Vita"/>
    <hyperlink ref="A391" r:id="rId387" display="Instituto Kairós"/>
    <hyperlink ref="A392" r:id="rId388" display="Sasakawa Africa Association"/>
    <hyperlink ref="A393" r:id="rId389" display="ActionAid USA"/>
    <hyperlink ref="A394" r:id="rId390" display="Acumen Fund, Inc."/>
    <hyperlink ref="A395" r:id="rId391" display="American Institutes for Research in the Behavioral Sciences"/>
    <hyperlink ref="A396" r:id="rId392" display="American Institutes for Research in the Behavioral Sciences"/>
    <hyperlink ref="A397" r:id="rId393" display="Ashoka"/>
    <hyperlink ref="A398" r:id="rId394" display="Canadian Foodgrains Bank"/>
    <hyperlink ref="A399" r:id="rId395" display="CARE"/>
    <hyperlink ref="A400" r:id="rId396" display="CARE"/>
    <hyperlink ref="A401" r:id="rId397" display="CARE"/>
    <hyperlink ref="A402" r:id="rId398" display="CARE"/>
    <hyperlink ref="A403" r:id="rId399" display="Catholic Relief Services"/>
    <hyperlink ref="A404" r:id="rId400" display="Catholic Relief Services"/>
    <hyperlink ref="A405" r:id="rId401" display="Catholic Relief Services"/>
    <hyperlink ref="A406" r:id="rId402" display="Catholic Relief Services"/>
    <hyperlink ref="A407" r:id="rId403" display="CNFA"/>
    <hyperlink ref="A408" r:id="rId404" display="Conservation International Foundation"/>
    <hyperlink ref="A409" r:id="rId405" display="Conservation International Foundation"/>
    <hyperlink ref="A410" r:id="rId406" display="Cooperative League of the USA"/>
    <hyperlink ref="A411" r:id="rId407" display="D-Rev: Design for the Other Ninety Percent"/>
    <hyperlink ref="A412" r:id="rId408" display="Diagnostics For All"/>
    <hyperlink ref="A413" r:id="rId409" display="Diagnostics For All"/>
    <hyperlink ref="A414" r:id="rId410" display="Digital Green"/>
    <hyperlink ref="A415" r:id="rId411" display="Digital Green"/>
    <hyperlink ref="A416" r:id="rId412" display="Ecoagriculture International Inc."/>
    <hyperlink ref="A417" r:id="rId413" display="Ecoagriculture International Inc."/>
    <hyperlink ref="A418" r:id="rId414" display="Episcopal Relief and Development"/>
    <hyperlink ref="A419" r:id="rId415" display="Fiorello H. LaGuardia Foundation"/>
    <hyperlink ref="A420" r:id="rId416" display="Global Development Analytics"/>
    <hyperlink ref="A421" r:id="rId417" display="Grameen Foundation USA"/>
    <hyperlink ref="A422" r:id="rId418" display="Grameen Foundation USA"/>
    <hyperlink ref="A423" r:id="rId419" display="Heifer Project International"/>
    <hyperlink ref="A424" r:id="rId420" display="Heifer Project International"/>
    <hyperlink ref="A425" r:id="rId421" display="IDEO.org"/>
    <hyperlink ref="A426" r:id="rId422" display="IDEO.org"/>
    <hyperlink ref="A427" r:id="rId423" display="International Development Enterprises"/>
    <hyperlink ref="A428" r:id="rId424" display="International Development Enterprises"/>
    <hyperlink ref="A429" r:id="rId425" display="International Development Enterprises"/>
    <hyperlink ref="A430" r:id="rId426" display="International Development Enterprises"/>
    <hyperlink ref="A431" r:id="rId427" display="KickStart International"/>
    <hyperlink ref="A432" r:id="rId428" display="Mennonite Economic Development Associates"/>
    <hyperlink ref="A433" r:id="rId429" display="Mennonite Economic Development Associates"/>
    <hyperlink ref="A434" r:id="rId430" display="National 4-H Council"/>
    <hyperlink ref="A435" r:id="rId431" display="National 4-H Council"/>
    <hyperlink ref="A436" r:id="rId432" display="National Peace Corps Association"/>
    <hyperlink ref="A437" r:id="rId433" display="National Peace Corps Association"/>
    <hyperlink ref="A438" r:id="rId434" display="NetHope"/>
    <hyperlink ref="A439" r:id="rId435" display="Oliver's Planet, Inc"/>
    <hyperlink ref="A440" r:id="rId436" display="One Acre Fund"/>
    <hyperlink ref="A441" r:id="rId437" display="Oxfam-America Inc"/>
    <hyperlink ref="A442" r:id="rId438" display="Oxfam-America Inc"/>
    <hyperlink ref="A443" r:id="rId439" display="Oxfam-America Inc"/>
    <hyperlink ref="A444" r:id="rId440" display="Oxfam-America Inc"/>
    <hyperlink ref="A445" r:id="rId441" display="Rainforest Alliance, Inc."/>
    <hyperlink ref="A446" r:id="rId442" display="Root Capital Inc."/>
    <hyperlink ref="A447" r:id="rId443" display="Rural Development Institute"/>
    <hyperlink ref="A448" r:id="rId444" display="SNV USA"/>
    <hyperlink ref="A449" r:id="rId445" display="SNV USA"/>
    <hyperlink ref="A450" r:id="rId446" display="SNV USA"/>
    <hyperlink ref="A451" r:id="rId447" display="Social Profit Network"/>
    <hyperlink ref="A452" r:id="rId448" display="Synergos Institute, Inc"/>
    <hyperlink ref="A453" r:id="rId449" display="Synergos Institute, Inc"/>
    <hyperlink ref="A454" r:id="rId450" display="TechnoServe, Inc."/>
    <hyperlink ref="A455" r:id="rId451" display="TechnoServe, Inc."/>
    <hyperlink ref="A456" r:id="rId452" display="TechnoServe, Inc."/>
    <hyperlink ref="A457" r:id="rId453" display="TechnoServe, Inc."/>
    <hyperlink ref="A458" r:id="rId454" display="TechnoServe, Inc."/>
    <hyperlink ref="A459" r:id="rId455" display="TechnoServe, Inc."/>
    <hyperlink ref="A460" r:id="rId456" display="TechnoServe, Inc."/>
    <hyperlink ref="A461" r:id="rId457" display="TechnoServe, Inc."/>
    <hyperlink ref="A462" r:id="rId458" display="The Carter Center"/>
    <hyperlink ref="A463" r:id="rId459" display="The Global Fund for Women, Inc."/>
    <hyperlink ref="A464" r:id="rId460" display="The Green Belt Movement International"/>
    <hyperlink ref="A465" r:id="rId461" display="The McKnight Foundation"/>
    <hyperlink ref="A466" r:id="rId462" display="The McKnight Foundation"/>
    <hyperlink ref="A467" r:id="rId463" display="Winrock International"/>
    <hyperlink ref="A468" r:id="rId464" display="World Resources Institute"/>
    <hyperlink ref="A469" r:id="rId465" display="World Resources Institute"/>
    <hyperlink ref="A470" r:id="rId466" display="World University Service of Canada"/>
    <hyperlink ref="A471" r:id="rId467" display="World University Service of Canada"/>
    <hyperlink ref="A472" r:id="rId468" display="World University Service of Canada"/>
    <hyperlink ref="A473" r:id="rId469" display="World University Service of Canada"/>
    <hyperlink ref="A474" r:id="rId470" display="World University Service of Canada"/>
    <hyperlink ref="A475" r:id="rId471" display="World Vision"/>
    <hyperlink ref="A476" r:id="rId472" display="African Economic Research Consortium (AERC)"/>
    <hyperlink ref="A477" r:id="rId473" display="African Economic Research Consortium (AERC)"/>
    <hyperlink ref="A478" r:id="rId474" display="African Economic Research Consortium (AERC)"/>
    <hyperlink ref="A479" r:id="rId475" display="Asian Vegetable Research and Development Center"/>
    <hyperlink ref="A480" r:id="rId476" display="Asian Vegetable Research and Development Center"/>
    <hyperlink ref="A481" r:id="rId477" display="Food and Agriculture Organization of the United Nations"/>
    <hyperlink ref="A482" r:id="rId478" display="Food and Agriculture Organization of the United Nations"/>
    <hyperlink ref="A483" r:id="rId479" display="Food and Agriculture Organization of the United Nations"/>
    <hyperlink ref="A484" r:id="rId480" display="Food and Agriculture Organization of the United Nations"/>
    <hyperlink ref="A485" r:id="rId481" display="Food and Agriculture Organization of the United Nations"/>
    <hyperlink ref="A486" r:id="rId482" display="Food and Agriculture Organization of the United Nations"/>
    <hyperlink ref="A487" r:id="rId483" display="Food and Agriculture Organization of the United Nations"/>
    <hyperlink ref="A488" r:id="rId484" display="Food and Agriculture Organization of the United Nations"/>
    <hyperlink ref="A489" r:id="rId485" display="Food and Agriculture Organization of the United Nations"/>
    <hyperlink ref="A490" r:id="rId486" display="Food and Agriculture Organization of the United Nations"/>
    <hyperlink ref="A491" r:id="rId487" display="International Bank for Reconstruction and Development"/>
    <hyperlink ref="A492" r:id="rId488" display="International Bank for Reconstruction and Development"/>
    <hyperlink ref="A493" r:id="rId489" display="International Bank for Reconstruction and Development"/>
    <hyperlink ref="A494" r:id="rId490" display="International Bank for Reconstruction and Development"/>
    <hyperlink ref="A495" r:id="rId491" display="International Bank for Reconstruction and Development"/>
    <hyperlink ref="A496" r:id="rId492" display="International Bank for Reconstruction and Development"/>
    <hyperlink ref="A497" r:id="rId493" display="International Bank for Reconstruction and Development"/>
    <hyperlink ref="A498" r:id="rId494" display="International Bank for Reconstruction and Development"/>
    <hyperlink ref="A499" r:id="rId495" display="International Bank for Reconstruction and Development"/>
    <hyperlink ref="A500" r:id="rId496" display="International Bank for Reconstruction and Development"/>
    <hyperlink ref="A501" r:id="rId497" display="International Bank for Reconstruction and Development"/>
    <hyperlink ref="A502" r:id="rId498" display="International Bank for Reconstruction and Development"/>
    <hyperlink ref="A503" r:id="rId499" display="International Fund for Agricultural Development"/>
    <hyperlink ref="A504" r:id="rId500" display="Organisation for Economic Co-operation and Development (OECD)"/>
    <hyperlink ref="A505" r:id="rId501" display="United Nations Development Programme"/>
    <hyperlink ref="A506" r:id="rId502" display="United Nations Development Programme"/>
    <hyperlink ref="A507" r:id="rId503" display="United Nations Development Programme"/>
    <hyperlink ref="A508" r:id="rId504" display="United Nations Development Programme"/>
    <hyperlink ref="A509" r:id="rId505" display="United Nations Development Programme"/>
    <hyperlink ref="A510" r:id="rId506" display="United Nations Development Programme"/>
    <hyperlink ref="A511" r:id="rId507" display="United Nations Foundation"/>
    <hyperlink ref="A512" r:id="rId508" display="United Nations Programme on HIV/AIDS"/>
    <hyperlink ref="A513" r:id="rId509" display="United Nations World Food Programme"/>
    <hyperlink ref="A514" r:id="rId510" display="United Nations World Food Programme"/>
    <hyperlink ref="A515" r:id="rId511" display="United Nations World Food Programme"/>
    <hyperlink ref="A516" r:id="rId512" display="United Nations World Food Programme"/>
    <hyperlink ref="A517" r:id="rId513" display="United Nations World Food Programme"/>
    <hyperlink ref="A518" r:id="rId514" display="United Nations World Food Programme"/>
    <hyperlink ref="A519" r:id="rId515" display="United Nations World Food Programme"/>
    <hyperlink ref="A520" r:id="rId516" display="United Nations World Food Programme"/>
    <hyperlink ref="A521" r:id="rId517" display="World Food Program USA"/>
    <hyperlink ref="A522" r:id="rId518" display="World Organisation for Animal Health (OIE)"/>
    <hyperlink ref="A523" r:id="rId519" display="World Organisation for Animal Health (OIE)"/>
    <hyperlink ref="A524" r:id="rId520" display="AfricaBio"/>
    <hyperlink ref="A525" r:id="rId521" display="Global Cycle Solution"/>
    <hyperlink ref="A526" r:id="rId522" display="Schutter Energy Ltd"/>
    <hyperlink ref="A527" r:id="rId523" display="Vivus Ltd."/>
    <hyperlink ref="A528" r:id="rId524" display="Exosect"/>
    <hyperlink ref="A529" r:id="rId525" display="Action for Enterprise"/>
    <hyperlink ref="A530" r:id="rId526" display="Agribusiness Systems International"/>
    <hyperlink ref="A531" r:id="rId527" display="Akeso, LLC"/>
    <hyperlink ref="A532" r:id="rId528" display="aPEEL Technology"/>
    <hyperlink ref="A533" r:id="rId529" display="Asilomar Bio"/>
    <hyperlink ref="A534" r:id="rId530" display="Asilomar Bio"/>
    <hyperlink ref="A535" r:id="rId531" display="Cibus US LLC"/>
    <hyperlink ref="A536" r:id="rId532" display="Ergo-Tech, Incorporated"/>
    <hyperlink ref="A537" r:id="rId533" display="Evolutionary Genomics"/>
    <hyperlink ref="A538" r:id="rId534" display="Functional Circulation, LLC"/>
    <hyperlink ref="A539" r:id="rId535" display="GSMA Mobile for Development Foundation Inc."/>
    <hyperlink ref="A540" r:id="rId536" display="Helen Keller International, Inc."/>
    <hyperlink ref="A541" r:id="rId537" display="International Fertilizer Development Center"/>
    <hyperlink ref="A542" r:id="rId538" display="ISCA Technologies, Inc."/>
    <hyperlink ref="A543" r:id="rId539" display="ISCA Technologies, Inc."/>
    <hyperlink ref="A544" r:id="rId540" display="Lotus Innovative Sciences Inc."/>
    <hyperlink ref="A545" r:id="rId541" display="Mobile Assay Inc"/>
    <hyperlink ref="A546" r:id="rId542" display="Mobile Assay Inc"/>
    <hyperlink ref="A547" r:id="rId543" display="Sensor Development Corporation"/>
    <hyperlink ref="A548" r:id="rId544" display="Synovision Solutions, LLC"/>
    <hyperlink ref="A549" r:id="rId545" display="The Corporate Council on Africa (CCA)"/>
    <hyperlink ref="A550" r:id="rId546" display="World Cocoa Foundation"/>
    <hyperlink ref="A551" r:id="rId547" display="World Cocoa Foundation"/>
    <hyperlink ref="A552" r:id="rId548" display="World Food Logistics Organization (WFLO)"/>
    <hyperlink ref="A553" r:id="rId549" display="African Center for Economic Transformation"/>
    <hyperlink ref="A554" r:id="rId550" display="African Union Commission"/>
    <hyperlink ref="A555" r:id="rId551" display="African Union Commission"/>
    <hyperlink ref="A556" r:id="rId552" display="African Women's development fund"/>
    <hyperlink ref="A557" r:id="rId553" display="Association of African Business Schools"/>
    <hyperlink ref="A558" r:id="rId554" display="Food, Agriculture and Natural Resources Policy Analysis Network"/>
    <hyperlink ref="A559" r:id="rId555" display="TrustAfrica"/>
    <hyperlink ref="A560" r:id="rId556" display="TrustAfrica"/>
    <hyperlink ref="A561" r:id="rId557" display="Consumer Unity &amp; Trust Society"/>
    <hyperlink ref="A562" r:id="rId558" display="Access to Seeds Foundation"/>
    <hyperlink ref="A563" r:id="rId559" display="BOND"/>
    <hyperlink ref="A564" r:id="rId560" display="Deutsche Stiftung Weltbevolkerung"/>
    <hyperlink ref="A565" r:id="rId561" display="International Centre for Genetic Engineering and Biotechnology"/>
    <hyperlink ref="A566" r:id="rId562" display="International Centre for Genetic Engineering and Biotechnology"/>
    <hyperlink ref="A567" r:id="rId563" display="International Institute for Environment and Development"/>
    <hyperlink ref="A568" r:id="rId564" display="Welthungerhilfe"/>
    <hyperlink ref="A569" r:id="rId565" display="ActionAid USA"/>
    <hyperlink ref="A570" r:id="rId566" display="African Women Education and Development Forum"/>
    <hyperlink ref="A571" r:id="rId567" display="Bread for the World Institute Inc."/>
    <hyperlink ref="A572" r:id="rId568" display="Bread for the World Institute Inc."/>
    <hyperlink ref="A573" r:id="rId569" display="Bread for the World Institute Inc."/>
    <hyperlink ref="A574" r:id="rId570" display="Bread for the World Institute Inc."/>
    <hyperlink ref="A575" r:id="rId571" display="Brookings Institution"/>
    <hyperlink ref="A576" r:id="rId572" display="Brookings Institution"/>
    <hyperlink ref="A577" r:id="rId573" display="Center for Global Development"/>
    <hyperlink ref="A578" r:id="rId574" display="Congressional Hunger Center"/>
    <hyperlink ref="A579" r:id="rId575" display="Farm Foundation"/>
    <hyperlink ref="A580" r:id="rId576" display="Farm Foundation NFP"/>
    <hyperlink ref="A581" r:id="rId577" display="Farm Foundation NFP"/>
    <hyperlink ref="A582" r:id="rId578" display="Farm Journal Foundation"/>
    <hyperlink ref="A583" r:id="rId579" display="Global Child Nutrition Foundation"/>
    <hyperlink ref="A584" r:id="rId580" display="Global Child Nutrition Foundation"/>
    <hyperlink ref="A585" r:id="rId581" display="International Center for Research on Women"/>
    <hyperlink ref="A586" r:id="rId582" display="International Food &amp; Agriculture Trade Policy Council"/>
    <hyperlink ref="A587" r:id="rId583" display="Maasai Wilderness Conservation Fund"/>
    <hyperlink ref="A588" r:id="rId584" display="Meridian Institute"/>
    <hyperlink ref="A589" r:id="rId585" display="Meridian Institute"/>
    <hyperlink ref="A590" r:id="rId586" display="Meridian Institute"/>
    <hyperlink ref="A591" r:id="rId587" display="Meridian Institute"/>
    <hyperlink ref="A592" r:id="rId588" display="Meridian Institute"/>
    <hyperlink ref="A593" r:id="rId589" display="Salzburg Seminar in American Studies Inc."/>
    <hyperlink ref="A594" r:id="rId590" display="Society for International Development"/>
    <hyperlink ref="A595" r:id="rId591" display="The Aspen Institute Inc"/>
    <hyperlink ref="A596" r:id="rId592" display="The Berry Center"/>
    <hyperlink ref="A597" r:id="rId593" display="The Chicago Council on Global Affairs"/>
    <hyperlink ref="A598" r:id="rId594" display="The Chicago Council on Global Affairs"/>
    <hyperlink ref="A599" r:id="rId595" display="The Chicago Council on Global Affairs"/>
    <hyperlink ref="A600" r:id="rId596" display="The Chicago Council on Global Affairs"/>
    <hyperlink ref="A601" r:id="rId597" display="The Chicago Council on Global Affairs"/>
    <hyperlink ref="A602" r:id="rId598" display="The World Food Prize Foundation"/>
    <hyperlink ref="A603" r:id="rId599" display="The World Food Prize Foundation"/>
    <hyperlink ref="A604" r:id="rId600" display="The World Food Prize Foundation"/>
    <hyperlink ref="A605" r:id="rId601" display="The World Food Prize Foundation"/>
    <hyperlink ref="A606" r:id="rId602" display="University of Nebraska Foundation"/>
    <hyperlink ref="A607" r:id="rId603" display="White Ribbon Alliance for Safe Motherhood"/>
    <hyperlink ref="A608" r:id="rId604" display="Women Thrive Worldwide"/>
    <hyperlink ref="A609" r:id="rId605" display="Women Thrive Worldwide"/>
    <hyperlink ref="A610" r:id="rId606" display="World Agricultural Forum"/>
    <hyperlink ref="A611" r:id="rId607" display="World Faiths Development Dialogue International Inc."/>
    <hyperlink ref="A612" r:id="rId608" display="Worldwatch Institute"/>
  </hyperlinks>
  <printOptions headings="false" gridLines="false" gridLinesSet="true" horizontalCentered="false" verticalCentered="false"/>
  <pageMargins left="0.7" right="0.7" top="0.75" bottom="0.75" header="0.511811023622047" footer="0.511811023622047"/>
  <pageSetup paperSize="9" scale="3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4"/>
  <sheetViews>
    <sheetView showFormulas="false" showGridLines="true" showRowColHeaders="true" showZeros="true" rightToLeft="false" tabSelected="true" showOutlineSymbols="true" defaultGridColor="true" view="normal" topLeftCell="A4" colorId="64" zoomScale="85" zoomScaleNormal="85" zoomScalePageLayoutView="100" workbookViewId="0">
      <selection pane="topLeft" activeCell="B3" activeCellId="0" sqref="B3"/>
    </sheetView>
  </sheetViews>
  <sheetFormatPr defaultColWidth="11.515625" defaultRowHeight="17" zeroHeight="false" outlineLevelRow="0" outlineLevelCol="0"/>
  <cols>
    <col collapsed="false" customWidth="true" hidden="false" outlineLevel="0" max="1" min="1" style="30" width="31.61"/>
    <col collapsed="false" customWidth="true" hidden="false" outlineLevel="0" max="2" min="2" style="31" width="18.54"/>
    <col collapsed="false" customWidth="false" hidden="false" outlineLevel="0" max="3" min="3" style="32" width="11.51"/>
    <col collapsed="false" customWidth="true" hidden="false" outlineLevel="0" max="4" min="4" style="30" width="15.85"/>
    <col collapsed="false" customWidth="false" hidden="false" outlineLevel="0" max="5" min="5" style="30" width="11.51"/>
    <col collapsed="false" customWidth="true" hidden="false" outlineLevel="0" max="6" min="6" style="30" width="13.87"/>
    <col collapsed="false" customWidth="false" hidden="false" outlineLevel="0" max="257" min="7" style="30" width="11.51"/>
  </cols>
  <sheetData>
    <row r="1" customFormat="false" ht="17" hidden="false" customHeight="true" outlineLevel="0" collapsed="false">
      <c r="A1" s="33" t="s">
        <v>961</v>
      </c>
      <c r="B1" s="33"/>
      <c r="C1" s="33"/>
      <c r="D1" s="33"/>
      <c r="E1" s="33"/>
      <c r="F1" s="33"/>
      <c r="G1" s="33"/>
      <c r="H1" s="33"/>
      <c r="I1" s="33"/>
      <c r="J1" s="33"/>
    </row>
    <row r="2" customFormat="false" ht="17" hidden="false" customHeight="false" outlineLevel="0" collapsed="false">
      <c r="B2" s="30"/>
    </row>
    <row r="3" customFormat="false" ht="17.55" hidden="false" customHeight="false" outlineLevel="0" collapsed="false">
      <c r="A3" s="34" t="s">
        <v>962</v>
      </c>
      <c r="B3" s="35" t="s">
        <v>963</v>
      </c>
    </row>
    <row r="4" customFormat="false" ht="17" hidden="false" customHeight="false" outlineLevel="0" collapsed="false">
      <c r="A4" s="36" t="n">
        <v>2003</v>
      </c>
      <c r="B4" s="37" t="n">
        <v>25.5</v>
      </c>
    </row>
    <row r="5" customFormat="false" ht="17" hidden="false" customHeight="false" outlineLevel="0" collapsed="false">
      <c r="A5" s="36" t="n">
        <v>2005</v>
      </c>
      <c r="B5" s="37" t="n">
        <v>6</v>
      </c>
    </row>
    <row r="6" customFormat="false" ht="17" hidden="false" customHeight="false" outlineLevel="0" collapsed="false">
      <c r="A6" s="36" t="n">
        <v>2006</v>
      </c>
      <c r="B6" s="37" t="n">
        <v>138.170052</v>
      </c>
    </row>
    <row r="7" customFormat="false" ht="17" hidden="false" customHeight="false" outlineLevel="0" collapsed="false">
      <c r="A7" s="36" t="n">
        <v>2007</v>
      </c>
      <c r="B7" s="37" t="n">
        <v>509.33915</v>
      </c>
    </row>
    <row r="8" customFormat="false" ht="17" hidden="false" customHeight="false" outlineLevel="0" collapsed="false">
      <c r="A8" s="36" t="n">
        <v>2008</v>
      </c>
      <c r="B8" s="37" t="n">
        <v>489.563187</v>
      </c>
    </row>
    <row r="9" customFormat="false" ht="17" hidden="false" customHeight="false" outlineLevel="0" collapsed="false">
      <c r="A9" s="36" t="n">
        <v>2009</v>
      </c>
      <c r="B9" s="37" t="n">
        <v>366.800214</v>
      </c>
    </row>
    <row r="10" customFormat="false" ht="17" hidden="false" customHeight="false" outlineLevel="0" collapsed="false">
      <c r="A10" s="36" t="n">
        <v>2010</v>
      </c>
      <c r="B10" s="37" t="n">
        <v>218.971815</v>
      </c>
    </row>
    <row r="11" customFormat="false" ht="17" hidden="false" customHeight="false" outlineLevel="0" collapsed="false">
      <c r="A11" s="36" t="n">
        <v>2011</v>
      </c>
      <c r="B11" s="37" t="n">
        <v>388.52633</v>
      </c>
    </row>
    <row r="12" customFormat="false" ht="17" hidden="false" customHeight="false" outlineLevel="0" collapsed="false">
      <c r="A12" s="36" t="n">
        <v>2012</v>
      </c>
      <c r="B12" s="37" t="n">
        <v>369.146495</v>
      </c>
    </row>
    <row r="13" customFormat="false" ht="17" hidden="false" customHeight="false" outlineLevel="0" collapsed="false">
      <c r="A13" s="36" t="n">
        <v>2013</v>
      </c>
      <c r="B13" s="37" t="n">
        <v>372.658954</v>
      </c>
      <c r="F13" s="31"/>
    </row>
    <row r="14" customFormat="false" ht="17" hidden="false" customHeight="false" outlineLevel="0" collapsed="false">
      <c r="A14" s="38" t="n">
        <v>2014</v>
      </c>
      <c r="B14" s="37" t="n">
        <v>226</v>
      </c>
    </row>
    <row r="16" customFormat="false" ht="17.55" hidden="false" customHeight="false" outlineLevel="0" collapsed="false">
      <c r="A16" s="39" t="s">
        <v>964</v>
      </c>
      <c r="B16" s="40" t="s">
        <v>965</v>
      </c>
      <c r="C16" s="41" t="s">
        <v>966</v>
      </c>
    </row>
    <row r="17" customFormat="false" ht="17" hidden="false" customHeight="false" outlineLevel="0" collapsed="false">
      <c r="A17" s="42" t="s">
        <v>10</v>
      </c>
      <c r="B17" s="43" t="n">
        <v>144981418</v>
      </c>
      <c r="C17" s="44" t="n">
        <f aca="false">B17/$B$27</f>
        <v>0.0466089563672558</v>
      </c>
    </row>
    <row r="18" customFormat="false" ht="17" hidden="false" customHeight="false" outlineLevel="0" collapsed="false">
      <c r="A18" s="42" t="s">
        <v>59</v>
      </c>
      <c r="B18" s="43" t="n">
        <v>77872876</v>
      </c>
      <c r="C18" s="44" t="n">
        <f aca="false">B18/$B$27</f>
        <v>0.0250347494854597</v>
      </c>
    </row>
    <row r="19" customFormat="false" ht="17" hidden="false" customHeight="false" outlineLevel="0" collapsed="false">
      <c r="A19" s="42" t="s">
        <v>69</v>
      </c>
      <c r="B19" s="43" t="n">
        <v>348882983</v>
      </c>
      <c r="C19" s="44" t="n">
        <f aca="false">B19/$B$27</f>
        <v>0.112159695747527</v>
      </c>
    </row>
    <row r="20" customFormat="false" ht="17" hidden="false" customHeight="false" outlineLevel="0" collapsed="false">
      <c r="A20" s="42" t="s">
        <v>125</v>
      </c>
      <c r="B20" s="43" t="n">
        <v>16855110</v>
      </c>
      <c r="C20" s="44" t="n">
        <f aca="false">B20/$B$27</f>
        <v>0.00541861914024939</v>
      </c>
    </row>
    <row r="21" customFormat="false" ht="17" hidden="false" customHeight="false" outlineLevel="0" collapsed="false">
      <c r="A21" s="42" t="s">
        <v>129</v>
      </c>
      <c r="B21" s="43" t="n">
        <v>900592369</v>
      </c>
      <c r="C21" s="44" t="n">
        <f aca="false">B21/$B$27</f>
        <v>0.289524485347526</v>
      </c>
    </row>
    <row r="22" customFormat="false" ht="17" hidden="false" customHeight="false" outlineLevel="0" collapsed="false">
      <c r="A22" s="42" t="s">
        <v>284</v>
      </c>
      <c r="B22" s="43" t="n">
        <v>30434899</v>
      </c>
      <c r="C22" s="44" t="n">
        <f aca="false">B22/$B$27</f>
        <v>0.00978428062783079</v>
      </c>
    </row>
    <row r="23" customFormat="false" ht="17" hidden="false" customHeight="false" outlineLevel="0" collapsed="false">
      <c r="A23" s="42" t="s">
        <v>550</v>
      </c>
      <c r="B23" s="43" t="n">
        <v>94484203</v>
      </c>
      <c r="C23" s="44" t="n">
        <f aca="false">B23/$B$27</f>
        <v>0.0303749967117989</v>
      </c>
    </row>
    <row r="24" customFormat="false" ht="17" hidden="false" customHeight="false" outlineLevel="0" collapsed="false">
      <c r="A24" s="42" t="s">
        <v>534</v>
      </c>
      <c r="B24" s="43" t="n">
        <v>414429493</v>
      </c>
      <c r="C24" s="44" t="n">
        <f aca="false">B24/$B$27</f>
        <v>0.133231737025368</v>
      </c>
    </row>
    <row r="25" customFormat="false" ht="17" hidden="false" customHeight="false" outlineLevel="0" collapsed="false">
      <c r="A25" s="42" t="s">
        <v>304</v>
      </c>
      <c r="B25" s="43" t="n">
        <v>720301985</v>
      </c>
      <c r="C25" s="44" t="n">
        <f aca="false">B25/$B$27</f>
        <v>0.231564322195502</v>
      </c>
    </row>
    <row r="26" customFormat="false" ht="17" hidden="false" customHeight="false" outlineLevel="0" collapsed="false">
      <c r="A26" s="42" t="s">
        <v>967</v>
      </c>
      <c r="B26" s="43" t="n">
        <v>361756046</v>
      </c>
      <c r="C26" s="44" t="n">
        <f aca="false">B26/$B$27</f>
        <v>0.116298157351482</v>
      </c>
    </row>
    <row r="27" customFormat="false" ht="17" hidden="false" customHeight="false" outlineLevel="0" collapsed="false">
      <c r="A27" s="39" t="s">
        <v>960</v>
      </c>
      <c r="B27" s="45" t="n">
        <f aca="false">SUM(B17:B26)</f>
        <v>3110591382</v>
      </c>
      <c r="C27" s="46" t="n">
        <f aca="false">SUM(C17:C26)</f>
        <v>1</v>
      </c>
    </row>
    <row r="28" s="30" customFormat="true" ht="17" hidden="false" customHeight="false" outlineLevel="0" collapsed="false"/>
    <row r="29" s="30" customFormat="true" ht="17" hidden="false" customHeight="false" outlineLevel="0" collapsed="false"/>
    <row r="30" s="30" customFormat="true" ht="17" hidden="false" customHeight="false" outlineLevel="0" collapsed="false"/>
    <row r="31" s="49" customFormat="true" ht="17.55" hidden="false" customHeight="false" outlineLevel="0" collapsed="false">
      <c r="A31" s="47" t="s">
        <v>968</v>
      </c>
      <c r="B31" s="40" t="s">
        <v>965</v>
      </c>
      <c r="C31" s="48" t="s">
        <v>966</v>
      </c>
    </row>
    <row r="32" s="49" customFormat="true" ht="17" hidden="false" customHeight="false" outlineLevel="0" collapsed="false">
      <c r="A32" s="50" t="s">
        <v>969</v>
      </c>
      <c r="B32" s="51" t="n">
        <v>455945582</v>
      </c>
      <c r="C32" s="44" t="n">
        <f aca="false">B32/$B$41</f>
        <v>0.146578423845193</v>
      </c>
    </row>
    <row r="33" s="49" customFormat="true" ht="17" hidden="false" customHeight="false" outlineLevel="0" collapsed="false">
      <c r="A33" s="50" t="s">
        <v>970</v>
      </c>
      <c r="B33" s="51" t="n">
        <v>720301985</v>
      </c>
      <c r="C33" s="44" t="n">
        <f aca="false">B33/$B$41</f>
        <v>0.231564322195502</v>
      </c>
    </row>
    <row r="34" s="49" customFormat="true" ht="17" hidden="false" customHeight="false" outlineLevel="0" collapsed="false">
      <c r="A34" s="50" t="s">
        <v>971</v>
      </c>
      <c r="B34" s="51" t="n">
        <v>222428180</v>
      </c>
      <c r="C34" s="44" t="n">
        <f aca="false">B34/$B$41</f>
        <v>0.0715067177537754</v>
      </c>
    </row>
    <row r="35" s="49" customFormat="true" ht="17" hidden="false" customHeight="false" outlineLevel="0" collapsed="false">
      <c r="A35" s="50" t="s">
        <v>534</v>
      </c>
      <c r="B35" s="51" t="n">
        <v>414429493</v>
      </c>
      <c r="C35" s="44" t="n">
        <f aca="false">B35/$B$41</f>
        <v>0.133231737025368</v>
      </c>
    </row>
    <row r="36" s="49" customFormat="true" ht="17" hidden="false" customHeight="false" outlineLevel="0" collapsed="false">
      <c r="A36" s="50" t="s">
        <v>550</v>
      </c>
      <c r="B36" s="51" t="n">
        <v>94484203</v>
      </c>
      <c r="C36" s="44" t="n">
        <f aca="false">B36/$B$41</f>
        <v>0.0303749967117989</v>
      </c>
    </row>
    <row r="37" s="49" customFormat="true" ht="17" hidden="false" customHeight="false" outlineLevel="0" collapsed="false">
      <c r="A37" s="50" t="s">
        <v>972</v>
      </c>
      <c r="B37" s="51" t="n">
        <v>669396334</v>
      </c>
      <c r="C37" s="44" t="n">
        <f aca="false">B37/$B$41</f>
        <v>0.215199057604796</v>
      </c>
    </row>
    <row r="38" s="49" customFormat="true" ht="17" hidden="false" customHeight="false" outlineLevel="0" collapsed="false">
      <c r="A38" s="50" t="s">
        <v>973</v>
      </c>
      <c r="B38" s="51" t="n">
        <v>361756046</v>
      </c>
      <c r="C38" s="44" t="n">
        <f aca="false">B38/$B$41</f>
        <v>0.116298157351482</v>
      </c>
    </row>
    <row r="39" s="49" customFormat="true" ht="17" hidden="false" customHeight="false" outlineLevel="0" collapsed="false">
      <c r="A39" s="50" t="s">
        <v>812</v>
      </c>
      <c r="B39" s="51" t="n">
        <v>49542911</v>
      </c>
      <c r="C39" s="44" t="n">
        <f aca="false">B39/$B$41</f>
        <v>0.0159271678326793</v>
      </c>
    </row>
    <row r="40" s="49" customFormat="true" ht="31.6" hidden="false" customHeight="false" outlineLevel="0" collapsed="false">
      <c r="A40" s="52" t="s">
        <v>974</v>
      </c>
      <c r="B40" s="51" t="n">
        <v>122306648</v>
      </c>
      <c r="C40" s="44" t="n">
        <f aca="false">B40/$B$41</f>
        <v>0.0393194196794055</v>
      </c>
    </row>
    <row r="41" s="49" customFormat="true" ht="17" hidden="false" customHeight="false" outlineLevel="0" collapsed="false">
      <c r="A41" s="47" t="s">
        <v>960</v>
      </c>
      <c r="B41" s="53" t="n">
        <f aca="false">SUM(B32:B40)</f>
        <v>3110591382</v>
      </c>
      <c r="C41" s="54" t="n">
        <f aca="false">SUM(C32:C40)</f>
        <v>1</v>
      </c>
    </row>
    <row r="43" s="30" customFormat="true" ht="17" hidden="false" customHeight="false" outlineLevel="0" collapsed="false"/>
    <row r="44" s="30" customFormat="true" ht="17" hidden="false" customHeight="false" outlineLevel="0" collapsed="false"/>
    <row r="45" customFormat="false" ht="17" hidden="false" customHeight="true" outlineLevel="0" collapsed="false">
      <c r="A45" s="33" t="s">
        <v>975</v>
      </c>
      <c r="B45" s="33"/>
      <c r="C45" s="33"/>
    </row>
    <row r="48" customFormat="false" ht="17.55" hidden="false" customHeight="false" outlineLevel="0" collapsed="false">
      <c r="A48" s="55" t="s">
        <v>969</v>
      </c>
      <c r="B48" s="40" t="s">
        <v>965</v>
      </c>
      <c r="C48" s="56" t="s">
        <v>976</v>
      </c>
    </row>
    <row r="49" customFormat="false" ht="17" hidden="false" customHeight="false" outlineLevel="0" collapsed="false">
      <c r="A49" s="31" t="s">
        <v>10</v>
      </c>
      <c r="B49" s="57" t="n">
        <v>60147833</v>
      </c>
      <c r="C49" s="58" t="n">
        <f aca="false">B49/$B$55</f>
        <v>0.131918885442781</v>
      </c>
    </row>
    <row r="50" customFormat="false" ht="17" hidden="false" customHeight="false" outlineLevel="0" collapsed="false">
      <c r="A50" s="31" t="s">
        <v>59</v>
      </c>
      <c r="B50" s="57" t="n">
        <v>34710896</v>
      </c>
      <c r="C50" s="58" t="n">
        <f aca="false">B50/$B$55</f>
        <v>0.0761294710823626</v>
      </c>
    </row>
    <row r="51" customFormat="false" ht="17" hidden="false" customHeight="false" outlineLevel="0" collapsed="false">
      <c r="A51" s="31" t="s">
        <v>977</v>
      </c>
      <c r="B51" s="59" t="n">
        <v>100000</v>
      </c>
      <c r="C51" s="58" t="n">
        <f aca="false">B51/$B$55</f>
        <v>0.00021932441929002</v>
      </c>
    </row>
    <row r="52" customFormat="false" ht="17" hidden="false" customHeight="false" outlineLevel="0" collapsed="false">
      <c r="A52" s="31" t="s">
        <v>69</v>
      </c>
      <c r="B52" s="57" t="n">
        <v>109439861</v>
      </c>
      <c r="C52" s="58" t="n">
        <f aca="false">B52/$B$55</f>
        <v>0.240028339610055</v>
      </c>
    </row>
    <row r="53" customFormat="false" ht="17" hidden="false" customHeight="false" outlineLevel="0" collapsed="false">
      <c r="A53" s="31" t="s">
        <v>978</v>
      </c>
      <c r="B53" s="57" t="n">
        <v>236387692</v>
      </c>
      <c r="C53" s="58" t="n">
        <f aca="false">B53/$B$55</f>
        <v>0.51845593275208</v>
      </c>
    </row>
    <row r="54" customFormat="false" ht="17" hidden="false" customHeight="false" outlineLevel="0" collapsed="false">
      <c r="A54" s="31" t="s">
        <v>284</v>
      </c>
      <c r="B54" s="57" t="n">
        <v>15159300</v>
      </c>
      <c r="C54" s="58" t="n">
        <f aca="false">B54/$B$55</f>
        <v>0.0332480466934319</v>
      </c>
    </row>
    <row r="55" customFormat="false" ht="17" hidden="false" customHeight="false" outlineLevel="0" collapsed="false">
      <c r="A55" s="55" t="s">
        <v>979</v>
      </c>
      <c r="B55" s="60" t="n">
        <v>455945582</v>
      </c>
      <c r="C55" s="56" t="n">
        <f aca="false">SUM(C49:C54)</f>
        <v>1</v>
      </c>
    </row>
    <row r="56" customFormat="false" ht="17" hidden="false" customHeight="false" outlineLevel="0" collapsed="false">
      <c r="A56" s="31"/>
      <c r="B56" s="59"/>
      <c r="C56" s="58"/>
    </row>
    <row r="57" customFormat="false" ht="17" hidden="false" customHeight="false" outlineLevel="0" collapsed="false">
      <c r="B57" s="61"/>
      <c r="C57" s="62"/>
    </row>
    <row r="58" customFormat="false" ht="17.55" hidden="false" customHeight="false" outlineLevel="0" collapsed="false">
      <c r="A58" s="63" t="s">
        <v>980</v>
      </c>
      <c r="B58" s="40" t="s">
        <v>965</v>
      </c>
      <c r="C58" s="64" t="s">
        <v>976</v>
      </c>
    </row>
    <row r="59" customFormat="false" ht="17" hidden="false" customHeight="false" outlineLevel="0" collapsed="false">
      <c r="A59" s="65" t="s">
        <v>10</v>
      </c>
      <c r="B59" s="57" t="n">
        <v>19742518</v>
      </c>
      <c r="C59" s="58" t="n">
        <f aca="false">B59/$B$65</f>
        <v>0.0887590682079942</v>
      </c>
    </row>
    <row r="60" customFormat="false" ht="17" hidden="false" customHeight="false" outlineLevel="0" collapsed="false">
      <c r="A60" s="65" t="s">
        <v>59</v>
      </c>
      <c r="B60" s="57" t="n">
        <v>5038611</v>
      </c>
      <c r="C60" s="58" t="n">
        <f aca="false">B60/$B$65</f>
        <v>0.0226527547004161</v>
      </c>
    </row>
    <row r="61" customFormat="false" ht="17" hidden="false" customHeight="false" outlineLevel="0" collapsed="false">
      <c r="A61" s="65" t="s">
        <v>977</v>
      </c>
      <c r="B61" s="57" t="n">
        <v>9505577</v>
      </c>
      <c r="C61" s="58" t="n">
        <f aca="false">B61/$B$65</f>
        <v>0.0427354888216053</v>
      </c>
    </row>
    <row r="62" customFormat="false" ht="17" hidden="false" customHeight="false" outlineLevel="0" collapsed="false">
      <c r="A62" s="65" t="s">
        <v>69</v>
      </c>
      <c r="B62" s="57" t="n">
        <v>126418500</v>
      </c>
      <c r="C62" s="58" t="n">
        <f aca="false">B62/$B$65</f>
        <v>0.568356491520094</v>
      </c>
    </row>
    <row r="63" customFormat="false" ht="17" hidden="false" customHeight="false" outlineLevel="0" collapsed="false">
      <c r="A63" s="65" t="s">
        <v>978</v>
      </c>
      <c r="B63" s="57" t="n">
        <v>46447375</v>
      </c>
      <c r="C63" s="58" t="n">
        <f aca="false">B63/$B$65</f>
        <v>0.208819651358924</v>
      </c>
    </row>
    <row r="64" customFormat="false" ht="17" hidden="false" customHeight="false" outlineLevel="0" collapsed="false">
      <c r="A64" s="65" t="s">
        <v>284</v>
      </c>
      <c r="B64" s="57" t="n">
        <v>15275599</v>
      </c>
      <c r="C64" s="58" t="n">
        <f aca="false">B64/$B$65</f>
        <v>0.0686765453909662</v>
      </c>
    </row>
    <row r="65" customFormat="false" ht="17" hidden="false" customHeight="false" outlineLevel="0" collapsed="false">
      <c r="A65" s="55" t="s">
        <v>979</v>
      </c>
      <c r="B65" s="66" t="n">
        <v>222428180</v>
      </c>
      <c r="C65" s="64" t="n">
        <f aca="false">SUM(C59:C64)</f>
        <v>1</v>
      </c>
    </row>
    <row r="66" customFormat="false" ht="17" hidden="false" customHeight="false" outlineLevel="0" collapsed="false">
      <c r="A66" s="31"/>
      <c r="B66" s="59"/>
      <c r="C66" s="58"/>
    </row>
    <row r="67" customFormat="false" ht="17" hidden="false" customHeight="false" outlineLevel="0" collapsed="false">
      <c r="B67" s="59"/>
      <c r="C67" s="58"/>
    </row>
    <row r="68" customFormat="false" ht="17.55" hidden="false" customHeight="false" outlineLevel="0" collapsed="false">
      <c r="A68" s="55" t="s">
        <v>972</v>
      </c>
      <c r="B68" s="40" t="s">
        <v>965</v>
      </c>
      <c r="C68" s="56" t="s">
        <v>976</v>
      </c>
    </row>
    <row r="69" customFormat="false" ht="17" hidden="false" customHeight="false" outlineLevel="0" collapsed="false">
      <c r="A69" s="31" t="s">
        <v>10</v>
      </c>
      <c r="B69" s="57" t="n">
        <v>27961951</v>
      </c>
      <c r="C69" s="58" t="n">
        <f aca="false">B69/$B$37</f>
        <v>0.0417718914486914</v>
      </c>
    </row>
    <row r="70" customFormat="false" ht="17" hidden="false" customHeight="false" outlineLevel="0" collapsed="false">
      <c r="A70" s="31" t="s">
        <v>59</v>
      </c>
      <c r="B70" s="57" t="n">
        <v>37451040</v>
      </c>
      <c r="C70" s="58" t="n">
        <f aca="false">B70/$B$37</f>
        <v>0.0559474829750113</v>
      </c>
    </row>
    <row r="71" customFormat="false" ht="17" hidden="false" customHeight="false" outlineLevel="0" collapsed="false">
      <c r="A71" s="31" t="s">
        <v>977</v>
      </c>
      <c r="B71" s="57" t="n">
        <v>7249533</v>
      </c>
      <c r="C71" s="58" t="n">
        <f aca="false">B71/$B$37</f>
        <v>0.0108299562333725</v>
      </c>
    </row>
    <row r="72" customFormat="false" ht="17" hidden="false" customHeight="false" outlineLevel="0" collapsed="false">
      <c r="A72" s="31" t="s">
        <v>69</v>
      </c>
      <c r="B72" s="57" t="n">
        <v>89357662</v>
      </c>
      <c r="C72" s="58" t="n">
        <f aca="false">B72/$B$37</f>
        <v>0.133489918395639</v>
      </c>
    </row>
    <row r="73" customFormat="false" ht="17" hidden="false" customHeight="false" outlineLevel="0" collapsed="false">
      <c r="A73" s="31" t="s">
        <v>978</v>
      </c>
      <c r="B73" s="57" t="n">
        <v>507376148</v>
      </c>
      <c r="C73" s="58" t="n">
        <f aca="false">B73/$B$37</f>
        <v>0.757960750947286</v>
      </c>
    </row>
    <row r="74" customFormat="false" ht="17" hidden="false" customHeight="false" outlineLevel="0" collapsed="false">
      <c r="A74" s="31" t="s">
        <v>284</v>
      </c>
      <c r="B74" s="57" t="n">
        <v>0</v>
      </c>
      <c r="C74" s="58" t="n">
        <f aca="false">B74/$B$37</f>
        <v>0</v>
      </c>
    </row>
    <row r="75" customFormat="false" ht="17" hidden="false" customHeight="false" outlineLevel="0" collapsed="false">
      <c r="A75" s="55" t="s">
        <v>979</v>
      </c>
      <c r="B75" s="60" t="n">
        <v>669396334</v>
      </c>
      <c r="C75" s="56" t="n">
        <f aca="false">B75/$B$37</f>
        <v>1</v>
      </c>
    </row>
    <row r="76" customFormat="false" ht="17" hidden="false" customHeight="false" outlineLevel="0" collapsed="false">
      <c r="A76" s="31"/>
      <c r="B76" s="59"/>
      <c r="C76" s="58"/>
    </row>
    <row r="77" customFormat="false" ht="17" hidden="false" customHeight="false" outlineLevel="0" collapsed="false">
      <c r="B77" s="59"/>
      <c r="C77" s="58"/>
    </row>
    <row r="78" customFormat="false" ht="17.55" hidden="false" customHeight="false" outlineLevel="0" collapsed="false">
      <c r="A78" s="55" t="s">
        <v>812</v>
      </c>
      <c r="B78" s="40" t="s">
        <v>965</v>
      </c>
      <c r="C78" s="64" t="s">
        <v>976</v>
      </c>
    </row>
    <row r="79" customFormat="false" ht="17" hidden="false" customHeight="false" outlineLevel="0" collapsed="false">
      <c r="A79" s="31" t="s">
        <v>10</v>
      </c>
      <c r="B79" s="67" t="n">
        <v>570170</v>
      </c>
      <c r="C79" s="58" t="n">
        <f aca="false">B79/$B$85</f>
        <v>0.0115086091731671</v>
      </c>
    </row>
    <row r="80" customFormat="false" ht="17" hidden="false" customHeight="false" outlineLevel="0" collapsed="false">
      <c r="A80" s="31" t="s">
        <v>59</v>
      </c>
      <c r="B80" s="57" t="n">
        <v>0</v>
      </c>
      <c r="C80" s="58" t="n">
        <f aca="false">B80/$B$85</f>
        <v>0</v>
      </c>
    </row>
    <row r="81" customFormat="false" ht="17" hidden="false" customHeight="false" outlineLevel="0" collapsed="false">
      <c r="A81" s="31" t="s">
        <v>977</v>
      </c>
      <c r="B81" s="57" t="n">
        <v>0</v>
      </c>
      <c r="C81" s="58" t="n">
        <f aca="false">B81/$B$85</f>
        <v>0</v>
      </c>
    </row>
    <row r="82" customFormat="false" ht="17" hidden="false" customHeight="false" outlineLevel="0" collapsed="false">
      <c r="A82" s="31" t="s">
        <v>69</v>
      </c>
      <c r="B82" s="67" t="n">
        <v>1093143</v>
      </c>
      <c r="C82" s="58" t="n">
        <f aca="false">B82/$B$85</f>
        <v>0.0220645694396117</v>
      </c>
    </row>
    <row r="83" customFormat="false" ht="17" hidden="false" customHeight="false" outlineLevel="0" collapsed="false">
      <c r="A83" s="31" t="s">
        <v>978</v>
      </c>
      <c r="B83" s="67" t="n">
        <v>47879598</v>
      </c>
      <c r="C83" s="58" t="n">
        <f aca="false">B83/$B$85</f>
        <v>0.966426821387221</v>
      </c>
    </row>
    <row r="84" customFormat="false" ht="17" hidden="false" customHeight="false" outlineLevel="0" collapsed="false">
      <c r="A84" s="31" t="s">
        <v>284</v>
      </c>
      <c r="B84" s="67" t="n">
        <v>0</v>
      </c>
      <c r="C84" s="58" t="n">
        <f aca="false">B84/$B$85</f>
        <v>0</v>
      </c>
    </row>
    <row r="85" customFormat="false" ht="17" hidden="false" customHeight="false" outlineLevel="0" collapsed="false">
      <c r="A85" s="55" t="s">
        <v>979</v>
      </c>
      <c r="B85" s="60" t="n">
        <f aca="false">SUM(B79:B84)</f>
        <v>49542911</v>
      </c>
      <c r="C85" s="56" t="n">
        <f aca="false">SUM(C79:C84)</f>
        <v>1</v>
      </c>
    </row>
    <row r="86" customFormat="false" ht="17" hidden="false" customHeight="false" outlineLevel="0" collapsed="false">
      <c r="A86" s="31"/>
      <c r="B86" s="59"/>
      <c r="C86" s="58"/>
    </row>
    <row r="87" customFormat="false" ht="17.55" hidden="false" customHeight="false" outlineLevel="0" collapsed="false">
      <c r="A87" s="55" t="s">
        <v>981</v>
      </c>
      <c r="B87" s="40" t="s">
        <v>965</v>
      </c>
      <c r="C87" s="64" t="s">
        <v>976</v>
      </c>
    </row>
    <row r="88" customFormat="false" ht="17" hidden="false" customHeight="false" outlineLevel="0" collapsed="false">
      <c r="A88" s="31" t="s">
        <v>10</v>
      </c>
      <c r="B88" s="67" t="n">
        <v>36558946</v>
      </c>
      <c r="C88" s="58" t="n">
        <f aca="false">B88/$B$94</f>
        <v>0.298912173604823</v>
      </c>
    </row>
    <row r="89" customFormat="false" ht="17" hidden="false" customHeight="false" outlineLevel="0" collapsed="false">
      <c r="A89" s="31" t="s">
        <v>59</v>
      </c>
      <c r="B89" s="67" t="n">
        <v>672329</v>
      </c>
      <c r="C89" s="58" t="n">
        <f aca="false">B89/$B$94</f>
        <v>0.00549707649579277</v>
      </c>
    </row>
    <row r="90" customFormat="false" ht="17" hidden="false" customHeight="false" outlineLevel="0" collapsed="false">
      <c r="A90" s="31" t="s">
        <v>977</v>
      </c>
      <c r="B90" s="57" t="n">
        <v>0</v>
      </c>
      <c r="C90" s="58" t="n">
        <f aca="false">B90/$B$94</f>
        <v>0</v>
      </c>
    </row>
    <row r="91" customFormat="false" ht="17" hidden="false" customHeight="false" outlineLevel="0" collapsed="false">
      <c r="A91" s="31" t="s">
        <v>69</v>
      </c>
      <c r="B91" s="67" t="n">
        <v>22573817</v>
      </c>
      <c r="C91" s="58" t="n">
        <f aca="false">B91/$B$94</f>
        <v>0.184567375274646</v>
      </c>
    </row>
    <row r="92" customFormat="false" ht="17" hidden="false" customHeight="false" outlineLevel="0" collapsed="false">
      <c r="A92" s="31" t="s">
        <v>978</v>
      </c>
      <c r="B92" s="67" t="n">
        <v>62501556</v>
      </c>
      <c r="C92" s="58" t="n">
        <f aca="false">B92/$B$94</f>
        <v>0.511023374624738</v>
      </c>
    </row>
    <row r="93" customFormat="false" ht="17" hidden="false" customHeight="false" outlineLevel="0" collapsed="false">
      <c r="A93" s="31" t="s">
        <v>284</v>
      </c>
      <c r="B93" s="67" t="n">
        <v>0</v>
      </c>
      <c r="C93" s="58" t="n">
        <f aca="false">B93/$B$94</f>
        <v>0</v>
      </c>
    </row>
    <row r="94" customFormat="false" ht="17" hidden="false" customHeight="false" outlineLevel="0" collapsed="false">
      <c r="A94" s="55" t="s">
        <v>979</v>
      </c>
      <c r="B94" s="60" t="n">
        <v>122306648</v>
      </c>
      <c r="C94" s="56" t="n">
        <f aca="false">SUM(C88:C93)</f>
        <v>1</v>
      </c>
    </row>
  </sheetData>
  <mergeCells count="2">
    <mergeCell ref="A1:J1"/>
    <mergeCell ref="A45:C45"/>
  </mergeCells>
  <printOptions headings="false" gridLines="false" gridLinesSet="true" horizontalCentered="false" verticalCentered="false"/>
  <pageMargins left="0.7" right="0.7" top="0.75" bottom="0.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499</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0-13T10:31:39Z</dcterms:created>
  <dc:creator>Oscar</dc:creator>
  <dc:description/>
  <dc:language>en-US</dc:language>
  <cp:lastModifiedBy/>
  <cp:lastPrinted>2014-10-24T08:54:00Z</cp:lastPrinted>
  <dcterms:modified xsi:type="dcterms:W3CDTF">2021-04-22T11:17:16Z</dcterms:modified>
  <cp:revision>36</cp:revision>
  <dc:subject/>
  <dc:title/>
</cp:coreProperties>
</file>