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08.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39.xml" ContentType="application/vnd.openxmlformats-officedocument.spreadsheetml.revisionLog+xml"/>
  <Override PartName="/xl/revisions/revisionLog103.xml" ContentType="application/vnd.openxmlformats-officedocument.spreadsheetml.revisionLog+xml"/>
  <Override PartName="/xl/revisions/revisionLog53.xml" ContentType="application/vnd.openxmlformats-officedocument.spreadsheetml.revisionLog+xml"/>
  <Override PartName="/xl/revisions/revisionLog104.xml" ContentType="application/vnd.openxmlformats-officedocument.spreadsheetml.revisionLog+xml"/>
  <Override PartName="/xl/revisions/revisionLog54.xml" ContentType="application/vnd.openxmlformats-officedocument.spreadsheetml.revisionLog+xml"/>
  <Override PartName="/xl/revisions/revisionLog105.xml" ContentType="application/vnd.openxmlformats-officedocument.spreadsheetml.revisionLog+xml"/>
  <Override PartName="/xl/revisions/revisionLog55.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32.xml" ContentType="application/vnd.openxmlformats-officedocument.spreadsheetml.revisionLog+xml"/>
  <Override PartName="/xl/revisions/revisionLog37.xml" ContentType="application/vnd.openxmlformats-officedocument.spreadsheetml.revisionLog+xml"/>
  <Override PartName="/xl/revisions/revisionLog38.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36.xml" ContentType="application/vnd.openxmlformats-officedocument.spreadsheetml.revisionLog+xml"/>
  <Override PartName="/xl/revisions/revisionLog100.xml" ContentType="application/vnd.openxmlformats-officedocument.spreadsheetml.revisionLog+xml"/>
  <Override PartName="/xl/revisions/revisionLog50.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12.xml" ContentType="application/vnd.openxmlformats-officedocument.spreadsheetml.revisionLog+xml"/>
  <Override PartName="/xl/revisions/revisionLog80.xml" ContentType="application/vnd.openxmlformats-officedocument.spreadsheetml.revisionLog+xml"/>
  <Override PartName="/xl/revisions/revisionLog13.xml" ContentType="application/vnd.openxmlformats-officedocument.spreadsheetml.revisionLog+xml"/>
  <Override PartName="/xl/revisions/revisionLog81.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19.xml" ContentType="application/vnd.openxmlformats-officedocument.spreadsheetml.revisionLog+xml"/>
  <Override PartName="/xl/revisions/revisionLog87.xml" ContentType="application/vnd.openxmlformats-officedocument.spreadsheetml.revisionLog+xml"/>
  <Override PartName="/xl/revisions/revisionLog88.xml" ContentType="application/vnd.openxmlformats-officedocument.spreadsheetml.revisionLog+xml"/>
  <Override PartName="/xl/revisions/revisionLog89.xml" ContentType="application/vnd.openxmlformats-officedocument.spreadsheetml.revisionLog+xml"/>
  <Override PartName="/xl/revisions/revisionLog27.xml" ContentType="application/vnd.openxmlformats-officedocument.spreadsheetml.revisionLog+xml"/>
  <Override PartName="/xl/revisions/revisionLog95.xml" ContentType="application/vnd.openxmlformats-officedocument.spreadsheetml.revisionLog+xml"/>
  <Override PartName="/xl/revisions/revisionLog28.xml" ContentType="application/vnd.openxmlformats-officedocument.spreadsheetml.revisionLog+xml"/>
  <Override PartName="/xl/revisions/revisionLog96.xml" ContentType="application/vnd.openxmlformats-officedocument.spreadsheetml.revisionLog+xml"/>
  <Override PartName="/xl/revisions/revisionLog29.xml" ContentType="application/vnd.openxmlformats-officedocument.spreadsheetml.revisionLog+xml"/>
  <Override PartName="/xl/revisions/revisionLog97.xml" ContentType="application/vnd.openxmlformats-officedocument.spreadsheetml.revisionLog+xml"/>
  <Override PartName="/xl/revisions/revisionLog98.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LOBAL" sheetId="1" state="visible" r:id="rId2"/>
    <sheet name="AFRICA" sheetId="2" state="visible" r:id="rId3"/>
    <sheet name="ASIA Y  PACIFICO" sheetId="3" state="visible" r:id="rId4"/>
    <sheet name="AMERICA LATINA Y EL CARIBE" sheetId="4" state="visible" r:id="rId5"/>
    <sheet name="AMERICA DEL NORTE"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4" name="_xlnm.Print_Area" vbProcedure="false">'AMERICA DEL NORTE'!$A$2:$I$6</definedName>
    <definedName function="false" hidden="false" localSheetId="3" name="_xlnm.Print_Area" vbProcedure="false">'AMERICA LATINA Y EL CARIBE'!$A$2:$I$33</definedName>
    <definedName function="false" hidden="false" localSheetId="3" name="_xlnm.Print_Titles" vbProcedure="false">'AMERICA LATINA Y EL CARIBE'!$2:$3</definedName>
    <definedName function="false" hidden="false" localSheetId="2" name="_xlnm.Print_Area" vbProcedure="false">'ASIA Y  PACIFICO'!$A$2:$I$43</definedName>
    <definedName function="false" hidden="false" localSheetId="2" name="_xlnm.Print_Titles" vbProcedure="false">'ASIA Y  PACIFICO'!$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name="Excel_BuiltIn_Print_Area_7" vbProcedure="false">'ASIA Y  PACIFICO'!$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89">
  <si>
    <t xml:space="preserve">DISTRIBUCION MUNDIAL DE LA TIERRA AGRÍCOLA</t>
  </si>
  <si>
    <t xml:space="preserve">Tierra agrícola (millones de hectáreas)</t>
  </si>
  <si>
    <t xml:space="preserve">Número de fincas (millones)</t>
  </si>
  <si>
    <t xml:space="preserve">Núnero de fincas pequeñas (millones)</t>
  </si>
  <si>
    <t xml:space="preserve">fincas pequeñas como % del total de fincas</t>
  </si>
  <si>
    <t xml:space="preserve">Tierra agrícola en fincas pequeñas (millones de hectáreas)</t>
  </si>
  <si>
    <t xml:space="preserve">% de la tierra agrícola en fincas pequeñas</t>
  </si>
  <si>
    <t xml:space="preserve">Tamaño promedio de las fincas pequeñas (ha)</t>
  </si>
  <si>
    <t xml:space="preserve">Asia-Pacífico
</t>
  </si>
  <si>
    <t xml:space="preserve">China</t>
  </si>
  <si>
    <t xml:space="preserve">India</t>
  </si>
  <si>
    <t xml:space="preserve">África</t>
  </si>
  <si>
    <t xml:space="preserve">América Latina y el Caribe </t>
  </si>
  <si>
    <t xml:space="preserve">América del Norte</t>
  </si>
  <si>
    <t xml:space="preserve">Europa</t>
  </si>
  <si>
    <t xml:space="preserve">TOTAL</t>
  </si>
  <si>
    <t xml:space="preserve">Notas:</t>
  </si>
  <si>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si>
  <si>
    <t xml:space="preserve">AFRICA</t>
  </si>
  <si>
    <t xml:space="preserve">País </t>
  </si>
  <si>
    <t xml:space="preserve">Tierra agrícola (miles de hectáreas)</t>
  </si>
  <si>
    <t xml:space="preserve">Número de fincas (miles)</t>
  </si>
  <si>
    <t xml:space="preserve">Criterio utilizado para definir las fincas pequeñas</t>
  </si>
  <si>
    <t xml:space="preserve">Núnero de fincas pequeñas (miles)</t>
  </si>
  <si>
    <t xml:space="preserve">Tierra agrícola en fincas pequeñas (miles de hectáreas)</t>
  </si>
  <si>
    <t xml:space="preserve">Indice Gini más reciente y su tendencia *</t>
  </si>
  <si>
    <t xml:space="preserve">Fuentes</t>
  </si>
  <si>
    <t xml:space="preserve">Argelia</t>
  </si>
  <si>
    <t xml:space="preserve">&lt; 10 ha</t>
  </si>
  <si>
    <t xml:space="preserve">↑ 0.65</t>
  </si>
  <si>
    <t xml:space="preserve">Algeria - Agricultural Census 2001 - Explanatory Notes</t>
  </si>
  <si>
    <t xml:space="preserve">Angola</t>
  </si>
  <si>
    <t xml:space="preserve">subsistencia</t>
  </si>
  <si>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si>
  <si>
    <t xml:space="preserve">Benin</t>
  </si>
  <si>
    <t xml:space="preserve">IFAD. Republic of Benin. Country strategic opportunities programme. (EB 2011/103/R.9)</t>
  </si>
  <si>
    <t xml:space="preserve">Botswana</t>
  </si>
  <si>
    <t xml:space="preserve">tradic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bo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RD)</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Costa de Marfil</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arruecos</t>
  </si>
  <si>
    <t xml:space="preserve">Morocco - Agricultural Census 1996 - Main Results in  in FAO, 2000 World Census of Agriculture</t>
  </si>
  <si>
    <t xml:space="preserve">Mozambique</t>
  </si>
  <si>
    <t xml:space="preserve">definido por gobierno</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trabajo familiar</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ciones en base a Rwanda National Agricultural Survey 2008 </t>
  </si>
  <si>
    <t xml:space="preserve">Senegal</t>
  </si>
  <si>
    <t xml:space="preserve">Senegal - Agricultural Census 1998/99</t>
  </si>
  <si>
    <t xml:space="preserve">Sudá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ez</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El 80% más pequeño</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para los países con información completa </t>
  </si>
  <si>
    <t xml:space="preserve">Estimación para los países con información incompleta</t>
  </si>
  <si>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si>
  <si>
    <t xml:space="preserve">Notes:</t>
  </si>
  <si>
    <t xml:space="preserve">Cifras sobre tierra agrícola obtenidas de FAOSTAT </t>
  </si>
  <si>
    <t xml:space="preserve">Países con información incompleta: Camerún, República Central Africana, Chad, Comoros, Djibouti,  Guinea Ecuatorial, Eritrea, Gabon, Libia,  Mauritania, Mayotte, Sierra Leona, Somalia, Sudán,  Sahara Occidental.</t>
  </si>
  <si>
    <t xml:space="preserve">* 0 = equidad y  1 = inequidad</t>
  </si>
  <si>
    <t xml:space="preserve">ASIA y PACIFICO</t>
  </si>
  <si>
    <t xml:space="preserve">Núnero de fincas pequeñas</t>
  </si>
  <si>
    <t xml:space="preserve">Afganistán </t>
  </si>
  <si>
    <t xml:space="preserve">Agriculture and Food Production in post-war Afghanistan”, a report of the Winter Agricultural Surveys 2003,  Hector Maletta y Raphy Favre, FAO</t>
  </si>
  <si>
    <t xml:space="preserve">American Samoa</t>
  </si>
  <si>
    <t xml:space="preserve">Amercian Samoa - Agricultural Census 2003 - Main Results in  FAO, 2000 World Census of Agriculture</t>
  </si>
  <si>
    <t xml:space="preserve">Armenia</t>
  </si>
  <si>
    <t xml:space="preserve">huertas y fincas campesina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án</t>
  </si>
  <si>
    <t xml:space="preserve">campesinos, de acuerdo a definición oficial</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irmania</t>
  </si>
  <si>
    <t xml:space="preserve">↑ 0.77</t>
  </si>
  <si>
    <t xml:space="preserve">MYANMAR - Agricultural Census 2003 - Main Results  in FAO, 2000 World Census of Agriculture</t>
  </si>
  <si>
    <t xml:space="preserve">Camboya</t>
  </si>
  <si>
    <t xml:space="preserve">&lt;2 ha</t>
  </si>
  <si>
    <t xml:space="preserve">Cambodia Socio-Economic Survey 2012</t>
  </si>
  <si>
    <t xml:space="preserve">finca familiar</t>
  </si>
  <si>
    <t xml:space="preserve">↑ 0.49</t>
  </si>
  <si>
    <t xml:space="preserve">2006, http://www.stats.gov.cn/was40/reldetail.jsp?docid=402464772 83% under 0,6 ha in 1997 census</t>
  </si>
  <si>
    <t xml:space="preserve">Islas Cook</t>
  </si>
  <si>
    <t xml:space="preserve">Islas Cook  - Agricultural Census 2000 - Main Results in FAO, 2000 World Census of Agriculture</t>
  </si>
  <si>
    <t xml:space="preserve">definición oficial</t>
  </si>
  <si>
    <t xml:space="preserve">Agricultural Census Database. http://agcensus.dacnet.nic.in/nationalT1sizeclass.aspx</t>
  </si>
  <si>
    <t xml:space="preserve">Indonesia</t>
  </si>
  <si>
    <t xml:space="preserve">http://agcensus.dacnet.nic.in/nationalT1sizeclass.aspx</t>
  </si>
  <si>
    <t xml:space="preserve">Irán</t>
  </si>
  <si>
    <t xml:space="preserve">Iran, Islamic Republic of - Agricultural Census 2003 - Main Results In  FAO, 2000 World Census of Agriculture</t>
  </si>
  <si>
    <t xml:space="preserve">Japón</t>
  </si>
  <si>
    <t xml:space="preserve">Japan Statistical Yearbook. 2014 Chapter 7 Agriculture, Forestry and Fisheries.  http://www.stat.go.jp/english/data/nenkan/1431-07.htm</t>
  </si>
  <si>
    <t xml:space="preserve">Jordania</t>
  </si>
  <si>
    <t xml:space="preserve">Agricultural Census 2007. General Results</t>
  </si>
  <si>
    <t xml:space="preserve">Kazakstán</t>
  </si>
  <si>
    <t xml:space="preserve">finca campesina</t>
  </si>
  <si>
    <t xml:space="preserve">Statistical Yearbook  "Kazakhstan in 2009", Agency on Statistics of the Republic of Kazakhstan</t>
  </si>
  <si>
    <t xml:space="preserve">Kyrgyzstán</t>
  </si>
  <si>
    <t xml:space="preserve">&lt; 1 ha </t>
  </si>
  <si>
    <t xml:space="preserve">2002 FAO, 2000 World Census of Agriculture</t>
  </si>
  <si>
    <t xml:space="preserve">Laos</t>
  </si>
  <si>
    <t xml:space="preserve">1998/1999 FAO, 2000 World Census of Agriculture</t>
  </si>
  <si>
    <t xml:space="preserve">Líbano</t>
  </si>
  <si>
    <t xml:space="preserve">1998/99 FAO, 2000 World Census of Agriculture</t>
  </si>
  <si>
    <t xml:space="preserve">Mala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ueva  Zelandia</t>
  </si>
  <si>
    <t xml:space="preserve">&lt; 100 ha</t>
  </si>
  <si>
    <t xml:space="preserve">New Zealand 2007 Agricultural Census</t>
  </si>
  <si>
    <t xml:space="preserve">Pakistán</t>
  </si>
  <si>
    <t xml:space="preserve">↑ 0.60</t>
  </si>
  <si>
    <t xml:space="preserve">Agricultural Census 2010</t>
  </si>
  <si>
    <t xml:space="preserve">Filipina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Corea del Sur</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án</t>
  </si>
  <si>
    <t xml:space="preserve">The Economic Effects of Land Reform in; Economic Yearbook of Tajikistan according to wikipedia http://en.wikipedia.org/wiki/Agriculture_in_Tajikistan#cite_note-agtaj-4</t>
  </si>
  <si>
    <t xml:space="preserve">Tailandia</t>
  </si>
  <si>
    <t xml:space="preserve">&lt; 3.2 ha</t>
  </si>
  <si>
    <t xml:space="preserve">Thailand - Agricultural Census 2003 - Main Results in  FAO, 2000 World Census of Agriculture</t>
  </si>
  <si>
    <t xml:space="preserve">Turkmenistán</t>
  </si>
  <si>
    <t xml:space="preserve">New Contract Arrangements in Turkman Agriculture: Impacts on Productivity and Rural Incomes</t>
  </si>
  <si>
    <t xml:space="preserve">Uzbekistan</t>
  </si>
  <si>
    <t xml:space="preserve">En base a cifras de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para países con información completa</t>
  </si>
  <si>
    <t xml:space="preserve">Estimación para países con información incompleta</t>
  </si>
  <si>
    <t xml:space="preserve">Cifras sobre tierra agrícola extraídas de  FAOSTAT</t>
  </si>
  <si>
    <t xml:space="preserve">Países con información  incompleta: Bahrain, Bhutan, Brunei, Fiji, Guam, Iraq, Kuwait, Micronesia,  Moldovia, Mongolia, Nueva Caledonia, Corea del Nortea, Oman, Papua Nueva Guinea,  Arabia Saudita, Singapur, Islas Salomón, Siria, Taiwan, Timor Leste, Emiratos Árabes Unidos.</t>
  </si>
  <si>
    <t xml:space="preserve">* 0 = equidad y 1 = inequidad</t>
  </si>
  <si>
    <t xml:space="preserve">AMERICA LATINA Y EL CARIBE</t>
  </si>
  <si>
    <t xml:space="preserve">Argentina</t>
  </si>
  <si>
    <t xml:space="preserve">&lt; 200 ha</t>
  </si>
  <si>
    <t xml:space="preserve">↑ 0.83</t>
  </si>
  <si>
    <t xml:space="preserve">INDEC Censo Nacional Agropecuario 2008</t>
  </si>
  <si>
    <t xml:space="preserve">Barbados</t>
  </si>
  <si>
    <t xml:space="preserve">as defined by government</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s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Censo Agropecuario 2001</t>
  </si>
  <si>
    <t xml:space="preserve">Costa Rica</t>
  </si>
  <si>
    <t xml:space="preserve">Secretaría Ejecutiva de Planificación Sectorial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é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á</t>
  </si>
  <si>
    <t xml:space="preserve">&lt; 2 ha and collective</t>
  </si>
  <si>
    <t xml:space="preserve">Panama. Censo Nacional Agropecuario 2011</t>
  </si>
  <si>
    <t xml:space="preserve">Paraguay</t>
  </si>
  <si>
    <t xml:space="preserve">Censo Agropecuario Nacional 2008</t>
  </si>
  <si>
    <t xml:space="preserve">Perú</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Cifras sobre tierra agrícola extraídas de FAOSTAT</t>
  </si>
  <si>
    <t xml:space="preserve">Países con información incompleta: Aruba, Bahamas, Belize, Bermuda, Islas Caimán, Dominica, República Dominicana,  Guyana Francesa, Granada, Guadalupe, Martinica, Surinam</t>
  </si>
  <si>
    <t xml:space="preserve"> AMÉRICA DEL NORTE</t>
  </si>
  <si>
    <t xml:space="preserve">Canadá</t>
  </si>
  <si>
    <t xml:space="preserve">&lt; 162 ha</t>
  </si>
  <si>
    <t xml:space="preserve">↑ 0.64</t>
  </si>
  <si>
    <t xml:space="preserve">Statistics Canada. Agricultural Census 2006</t>
  </si>
  <si>
    <t xml:space="preserve">Estados Unidos</t>
  </si>
  <si>
    <t xml:space="preserve">&lt; US$ 50,000 in annual sales</t>
  </si>
  <si>
    <t xml:space="preserve">USDA. Agricultural Census 2007</t>
  </si>
  <si>
    <t xml:space="preserve">* 0 = equidad y   1 = inequidad</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orusia</t>
  </si>
  <si>
    <t xml:space="preserve">peasant farms and gardens</t>
  </si>
  <si>
    <t xml:space="preserve">Agriculture of the Republic of Belarus, 2011. National Statistics Committee of the Republic of Belarus. http://belstat.gov.by/homep/en/publications/agro/2011/main.php</t>
  </si>
  <si>
    <t xml:space="preserve">Bélgica</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cia</t>
  </si>
  <si>
    <t xml:space="preserve">Chipre</t>
  </si>
  <si>
    <t xml:space="preserve">↑ 0.63</t>
  </si>
  <si>
    <t xml:space="preserve">República Checa</t>
  </si>
  <si>
    <t xml:space="preserve">Dinamarca</t>
  </si>
  <si>
    <t xml:space="preserve">↑ 0.51</t>
  </si>
  <si>
    <t xml:space="preserve">Estonia</t>
  </si>
  <si>
    <t xml:space="preserve">Finlandia</t>
  </si>
  <si>
    <t xml:space="preserve">↑ 0.27</t>
  </si>
  <si>
    <t xml:space="preserve">Francia</t>
  </si>
  <si>
    <t xml:space="preserve"> ↑ 0.58</t>
  </si>
  <si>
    <t xml:space="preserve">Georgia</t>
  </si>
  <si>
    <t xml:space="preserve">Georgia - Agricultural Census 2003/04 - Main Results in FAO, 2000 World Census of Agriculture</t>
  </si>
  <si>
    <t xml:space="preserve">Alemania</t>
  </si>
  <si>
    <t xml:space="preserve">↓ 0.63</t>
  </si>
  <si>
    <t xml:space="preserve">Greece</t>
  </si>
  <si>
    <t xml:space="preserve">↑ 0.58</t>
  </si>
  <si>
    <t xml:space="preserve">Hungría</t>
  </si>
  <si>
    <t xml:space="preserve">Irlanda</t>
  </si>
  <si>
    <t xml:space="preserve">↓ 0.44</t>
  </si>
  <si>
    <t xml:space="preserve">Italia</t>
  </si>
  <si>
    <t xml:space="preserve"> ↑ 0.80</t>
  </si>
  <si>
    <t xml:space="preserve">Letonia</t>
  </si>
  <si>
    <t xml:space="preserve">Lituania</t>
  </si>
  <si>
    <t xml:space="preserve">Luxemburgo</t>
  </si>
  <si>
    <t xml:space="preserve">↑ 0.50</t>
  </si>
  <si>
    <t xml:space="preserve">Macedonia</t>
  </si>
  <si>
    <t xml:space="preserve">Malta</t>
  </si>
  <si>
    <t xml:space="preserve">Montenegro</t>
  </si>
  <si>
    <t xml:space="preserve">family farms</t>
  </si>
  <si>
    <t xml:space="preserve">Montenegro. Agricultural Census 2010</t>
  </si>
  <si>
    <t xml:space="preserve">Holanda</t>
  </si>
  <si>
    <t xml:space="preserve">↑ 0.57</t>
  </si>
  <si>
    <t xml:space="preserve">Noruega</t>
  </si>
  <si>
    <t xml:space="preserve"> ↓ 0.18</t>
  </si>
  <si>
    <t xml:space="preserve">Polonia</t>
  </si>
  <si>
    <t xml:space="preserve">Portugal</t>
  </si>
  <si>
    <t xml:space="preserve">↓ 0.75</t>
  </si>
  <si>
    <t xml:space="preserve">Rumania</t>
  </si>
  <si>
    <t xml:space="preserve">Rusia</t>
  </si>
  <si>
    <t xml:space="preserve">individual peasant farms</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Eslovaquia</t>
  </si>
  <si>
    <t xml:space="preserve">Slovenia</t>
  </si>
  <si>
    <t xml:space="preserve">España</t>
  </si>
  <si>
    <t xml:space="preserve">Suecia</t>
  </si>
  <si>
    <t xml:space="preserve">Suiza</t>
  </si>
  <si>
    <t xml:space="preserve">Agriculture: indicateurs 2012, at http://www.bfs.admin.ch/bfs/portal/fr/index/themen/07/03/blank/ind24.indicator.240201.2402.html and STAT-TAB: la banque de données statistiques interactive, at http://www.pxweb.bfs.admin.ch/Dialog/Saveshow.asp</t>
  </si>
  <si>
    <t xml:space="preserve">Turquía</t>
  </si>
  <si>
    <t xml:space="preserve">2001 FAO, 2000 World Census of Agriculture</t>
  </si>
  <si>
    <t xml:space="preserve">Reino Unido</t>
  </si>
  <si>
    <t xml:space="preserve">http://epp.eurostat.ec.europa.eu/statistics_explained/index.php/Farm_structure_in_the_United_Kingdom</t>
  </si>
  <si>
    <t xml:space="preserve">Ucrania</t>
  </si>
  <si>
    <t xml:space="preserve">Agriculture of Ukraine Statistical Yearbook 2010. http://www.ukrstat.gov.ua/</t>
  </si>
  <si>
    <t xml:space="preserve">Subtotal para países con información incompleta</t>
  </si>
  <si>
    <t xml:space="preserve">Notas</t>
  </si>
  <si>
    <t xml:space="preserve">Cifras sobre tierra agrícola extraídas en FAOSTAT</t>
  </si>
  <si>
    <t xml:space="preserve">Países con información incompleta: Andorra, Groenlandia, Islandia, Moldovia</t>
  </si>
  <si>
    <t xml:space="preserve">ESU significa  "European size unit". Es una medida estándar de margen bruti equivalente a 1200 Euros que mide el tamaño de una finca o unidad agrícola</t>
  </si>
  <si>
    <t xml:space="preserve">INDICE GINI PARA LA TIERRA AGRICOLA</t>
  </si>
  <si>
    <t xml:space="preserve">País</t>
  </si>
  <si>
    <t xml:space="preserve">Año</t>
  </si>
  <si>
    <t xml:space="preserve">Ïndice Gini para la tierra agrícola</t>
  </si>
  <si>
    <t xml:space="preserve">Fuente</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ún</t>
  </si>
  <si>
    <t xml:space="preserve">República Central Africana</t>
  </si>
  <si>
    <t xml:space="preserve">América Central</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R.D.</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Dominica</t>
  </si>
  <si>
    <t xml:space="preserve">República Dominicana</t>
  </si>
  <si>
    <t xml:space="preserve">Asia Oriental</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Egipto</t>
  </si>
  <si>
    <t xml:space="preserve">Etiopía</t>
  </si>
  <si>
    <t xml:space="preserve">2000?</t>
  </si>
  <si>
    <t xml:space="preserve">Fiji</t>
  </si>
  <si>
    <t xml:space="preserve">Guyana Francesa</t>
  </si>
  <si>
    <t xml:space="preserve">Polinesia Francesa</t>
  </si>
  <si>
    <t xml:space="preserve">Grecia</t>
  </si>
  <si>
    <t xml:space="preserve">Granada</t>
  </si>
  <si>
    <t xml:space="preserve">Guadal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Iran</t>
  </si>
  <si>
    <t xml:space="preserve">Jayne et al 2003</t>
  </si>
  <si>
    <t xml:space="preserve">T.S. Jayne et al, "Smallholder income and land distribution in Africa: implications for poverty reduction strategies." Food Policy, https://www.msu.edu/~chapotoa/Land%20Paper.pdf</t>
  </si>
  <si>
    <t xml:space="preserve">Corea</t>
  </si>
  <si>
    <t xml:space="preserve">Kyrgyzstán </t>
  </si>
  <si>
    <t xml:space="preserve">América Latina</t>
  </si>
  <si>
    <t xml:space="preserve">FAO 2004</t>
  </si>
  <si>
    <t xml:space="preserve">FAO. “The Continuing Need for Land Reform: making the case for civil society”. Concept Paper, Volume 1 FAO Land Tenure Series. </t>
  </si>
  <si>
    <t xml:space="preserve">1989-90</t>
  </si>
  <si>
    <t xml:space="preserve">Libia</t>
  </si>
  <si>
    <t xml:space="preserve">Malawi*</t>
  </si>
  <si>
    <t xml:space="preserve">Martinica</t>
  </si>
  <si>
    <t xml:space="preserve">World Bank 2006</t>
  </si>
  <si>
    <t xml:space="preserve">World Bank, "Development Report 2006", World Bank, http://www-wds.worldbank.org/servlet/WDSContentServer/WDSP/IB/2005/09/20/000112742_20050920110826/Rendered/PDF/322040World0Development0Report02006.pdf</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holanda</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án*</t>
  </si>
  <si>
    <t xml:space="preserve">Santa Lucía</t>
  </si>
  <si>
    <t xml:space="preserve">Samoa</t>
  </si>
  <si>
    <t xml:space="preserve">Eslovenia</t>
  </si>
  <si>
    <t xml:space="preserve">Sud África</t>
  </si>
  <si>
    <t xml:space="preserve">1960?</t>
  </si>
  <si>
    <t xml:space="preserve">América del Sur</t>
  </si>
  <si>
    <t xml:space="preserve">Asia del Sur</t>
  </si>
  <si>
    <t xml:space="preserve">Sudeste Asiático</t>
  </si>
  <si>
    <t xml:space="preserve">San Vicente y Granadinas</t>
  </si>
  <si>
    <t xml:space="preserve">África Sub-sahariana</t>
  </si>
  <si>
    <t xml:space="preserve">Swazilandia</t>
  </si>
  <si>
    <t xml:space="preserve">Túnez</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Asia Occidental/África del Norte</t>
  </si>
  <si>
    <t xml:space="preserve">* incluye los sin tierra</t>
  </si>
</sst>
</file>

<file path=xl/styles.xml><?xml version="1.0" encoding="utf-8"?>
<styleSheet xmlns="http://schemas.openxmlformats.org/spreadsheetml/2006/main">
  <numFmts count="10">
    <numFmt numFmtId="164" formatCode="General"/>
    <numFmt numFmtId="165" formatCode="0"/>
    <numFmt numFmtId="166" formatCode="#,##0.00;\-#,##0.00"/>
    <numFmt numFmtId="167" formatCode="0.0"/>
    <numFmt numFmtId="168" formatCode="0.0%"/>
    <numFmt numFmtId="169" formatCode="#,##0"/>
    <numFmt numFmtId="170" formatCode="#,##0.0"/>
    <numFmt numFmtId="171" formatCode="#,##0.00"/>
    <numFmt numFmtId="172" formatCode="0.00"/>
    <numFmt numFmtId="173" formatCode="#,###.0"/>
  </numFmts>
  <fonts count="19">
    <font>
      <sz val="10"/>
      <name val="Arial"/>
      <family val="2"/>
    </font>
    <font>
      <sz val="10"/>
      <name val="Arial"/>
      <family val="0"/>
    </font>
    <font>
      <sz val="10"/>
      <name val="Arial"/>
      <family val="0"/>
    </font>
    <font>
      <sz val="10"/>
      <name val="Arial"/>
      <family val="0"/>
    </font>
    <font>
      <b val="true"/>
      <sz val="10"/>
      <name val="Arial"/>
      <family val="2"/>
      <charset val="1"/>
    </font>
    <font>
      <sz val="10"/>
      <name val="Arial"/>
      <family val="2"/>
      <charset val="1"/>
    </font>
    <font>
      <b val="true"/>
      <sz val="15"/>
      <name val="Arial"/>
      <family val="2"/>
      <charset val="1"/>
    </font>
    <font>
      <i val="true"/>
      <sz val="10"/>
      <name val="Arial"/>
      <family val="2"/>
      <charset val="1"/>
    </font>
    <font>
      <sz val="12"/>
      <color rgb="FF0000FF"/>
      <name val=""/>
      <family val="1"/>
      <charset val="1"/>
    </font>
    <font>
      <sz val="15"/>
      <name val="Arial"/>
      <family val="2"/>
    </font>
    <font>
      <b val="true"/>
      <sz val="10"/>
      <name val="Arial"/>
      <family val="2"/>
    </font>
    <font>
      <b val="true"/>
      <sz val="12"/>
      <name val="Arial"/>
      <family val="2"/>
      <charset val="1"/>
    </font>
    <font>
      <b val="true"/>
      <sz val="12"/>
      <name val="Arial"/>
      <family val="2"/>
    </font>
    <font>
      <sz val="12"/>
      <name val="Arial"/>
      <family val="2"/>
    </font>
    <font>
      <sz val="10"/>
      <color rgb="FF000000"/>
      <name val="Arial"/>
      <family val="2"/>
      <charset val="1"/>
    </font>
    <font>
      <sz val="8"/>
      <name val="Arial"/>
      <family val="2"/>
      <charset val="1"/>
    </font>
    <font>
      <b val="true"/>
      <sz val="10"/>
      <color rgb="FF000000"/>
      <name val="Arial"/>
      <family val="2"/>
      <charset val="1"/>
    </font>
    <font>
      <sz val="12"/>
      <name val="Arial"/>
      <family val="2"/>
      <charset val="1"/>
    </font>
    <font>
      <b val="true"/>
      <sz val="15"/>
      <name val="Arial"/>
      <family val="2"/>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2"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70" fontId="4"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11" fillId="2"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7" fontId="11" fillId="2" borderId="1" xfId="0" applyFont="true" applyBorder="true" applyAlignment="true" applyProtection="false">
      <alignment horizontal="right" vertical="top" textRotation="0" wrapText="true" indent="0" shrinkToFit="false"/>
      <protection locked="true" hidden="false"/>
    </xf>
    <xf numFmtId="170" fontId="11"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70" fontId="4" fillId="2"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14" fillId="2" borderId="1" xfId="0" applyFont="true" applyBorder="true" applyAlignment="true" applyProtection="false">
      <alignment horizontal="right" vertical="top" textRotation="0" wrapText="true" indent="0" shrinkToFit="false"/>
      <protection locked="true" hidden="false"/>
    </xf>
    <xf numFmtId="169" fontId="14" fillId="0" borderId="1" xfId="0" applyFont="true" applyBorder="true" applyAlignment="true" applyProtection="false">
      <alignment horizontal="right" vertical="top" textRotation="0" wrapText="tru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general" vertical="top" textRotation="0" wrapText="true" indent="0" shrinkToFit="false"/>
      <protection locked="true" hidden="false"/>
    </xf>
    <xf numFmtId="169" fontId="17" fillId="0" borderId="1" xfId="0" applyFont="true" applyBorder="true" applyAlignment="true" applyProtection="false">
      <alignment horizontal="right" vertical="top" textRotation="0" wrapText="true" indent="0" shrinkToFit="false"/>
      <protection locked="true" hidden="false"/>
    </xf>
    <xf numFmtId="169" fontId="17" fillId="0" borderId="0" xfId="0" applyFont="true" applyBorder="fals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70"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center" vertical="top" textRotation="0" wrapText="false" indent="0" shrinkToFit="false"/>
      <protection locked="true" hidden="false"/>
    </xf>
    <xf numFmtId="169" fontId="0"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general" vertical="top" textRotation="0" wrapText="true" indent="0" shrinkToFit="false"/>
      <protection locked="true" hidden="false"/>
    </xf>
    <xf numFmtId="169" fontId="0" fillId="2"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false" indent="0" shrinkToFit="false"/>
      <protection locked="true" hidden="false"/>
    </xf>
    <xf numFmtId="169" fontId="12" fillId="2"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8" fontId="12" fillId="2" borderId="1" xfId="0" applyFont="true" applyBorder="true" applyAlignment="true" applyProtection="false">
      <alignment horizontal="right"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4" fillId="2" borderId="1" xfId="0" applyFont="true" applyBorder="true" applyAlignment="true" applyProtection="false">
      <alignment horizontal="right" vertical="top" textRotation="0" wrapText="true" indent="0" shrinkToFit="false"/>
      <protection locked="true" hidden="false"/>
    </xf>
    <xf numFmtId="173"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3" fontId="11" fillId="2"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72" fontId="10"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
</Relationships>
</file>

<file path=xl/revisions/revisionHeaders.xml><?xml version="1.0" encoding="utf-8"?>
<headers xmlns="http://schemas.openxmlformats.org/spreadsheetml/2006/main" xmlns:r="http://schemas.openxmlformats.org/officeDocument/2006/relationships" guid="{FB127C2F-70B5-4E09-9D9B-A4656541C37F}">
  <header guid="{C6696BFF-B441-4A0C-B3D9-F1C27982DA16}" dateTime="2014-05-08T15:00:00.000000000Z" userName="terna gyuse" r:id="rId1" minRId="1" maxRId="2" maxSheetId="8">
    <sheetIdMap count="7">
      <sheetId val="1"/>
      <sheetId val="2"/>
      <sheetId val="3"/>
      <sheetId val="4"/>
      <sheetId val="5"/>
      <sheetId val="6"/>
      <sheetId val="7"/>
    </sheetIdMap>
  </header>
  <header guid="{87C1D5F8-FBCB-424C-8433-07243408B01C}" dateTime="2014-05-08T15:01:00.000000000Z" userName="terna gyuse" r:id="rId2" minRId="3" maxRId="3" maxSheetId="8">
    <sheetIdMap count="7">
      <sheetId val="1"/>
      <sheetId val="2"/>
      <sheetId val="3"/>
      <sheetId val="4"/>
      <sheetId val="5"/>
      <sheetId val="6"/>
      <sheetId val="7"/>
    </sheetIdMap>
  </header>
  <header guid="{2991A7A8-5676-487C-A30B-3A3B9AF28A4B}" dateTime="2014-05-08T15:02:00.000000000Z" userName="terna gyuse" r:id="rId3" minRId="4" maxRId="4" maxSheetId="8">
    <sheetIdMap count="7">
      <sheetId val="1"/>
      <sheetId val="2"/>
      <sheetId val="3"/>
      <sheetId val="4"/>
      <sheetId val="5"/>
      <sheetId val="6"/>
      <sheetId val="7"/>
    </sheetIdMap>
  </header>
  <header guid="{211C2141-EB6F-422E-9336-79BA32A08C6E}" dateTime="2014-05-08T15:04:00.000000000Z" userName="terna gyuse" r:id="rId4" minRId="5" maxRId="6" maxSheetId="8">
    <sheetIdMap count="7">
      <sheetId val="1"/>
      <sheetId val="2"/>
      <sheetId val="3"/>
      <sheetId val="4"/>
      <sheetId val="5"/>
      <sheetId val="6"/>
      <sheetId val="7"/>
    </sheetIdMap>
  </header>
  <header guid="{C4427213-E0C6-43AD-A50E-57E2E1E080AF}" dateTime="2014-05-08T15:05:00.000000000Z" userName="terna gyuse" r:id="rId5" minRId="7" maxRId="8" maxSheetId="8">
    <sheetIdMap count="7">
      <sheetId val="1"/>
      <sheetId val="2"/>
      <sheetId val="3"/>
      <sheetId val="4"/>
      <sheetId val="5"/>
      <sheetId val="6"/>
      <sheetId val="7"/>
    </sheetIdMap>
  </header>
  <header guid="{7EBB8C06-0F6A-4AA2-BC06-32A81DF6A3E5}" dateTime="2014-05-08T15:06:00.000000000Z" userName="terna gyuse" r:id="rId6" minRId="9" maxRId="10" maxSheetId="8">
    <sheetIdMap count="7">
      <sheetId val="1"/>
      <sheetId val="2"/>
      <sheetId val="3"/>
      <sheetId val="4"/>
      <sheetId val="5"/>
      <sheetId val="6"/>
      <sheetId val="7"/>
    </sheetIdMap>
  </header>
  <header guid="{32E88284-CAA2-479E-BBD0-8C640BE5AC55}" dateTime="2014-05-08T15:08:00.000000000Z" userName="terna gyuse" r:id="rId7" minRId="11" maxRId="13" maxSheetId="8">
    <sheetIdMap count="7">
      <sheetId val="1"/>
      <sheetId val="2"/>
      <sheetId val="3"/>
      <sheetId val="4"/>
      <sheetId val="5"/>
      <sheetId val="6"/>
      <sheetId val="7"/>
    </sheetIdMap>
  </header>
  <header guid="{7E0F1AF9-55D4-4AD6-A461-25B00480DCD0}" dateTime="2014-05-08T15:09:00.000000000Z" userName="terna gyuse" r:id="rId8" minRId="14" maxRId="17" maxSheetId="8">
    <sheetIdMap count="7">
      <sheetId val="1"/>
      <sheetId val="2"/>
      <sheetId val="3"/>
      <sheetId val="4"/>
      <sheetId val="5"/>
      <sheetId val="6"/>
      <sheetId val="7"/>
    </sheetIdMap>
  </header>
  <header guid="{CADADC1D-56A7-481B-A112-222BEB154531}" dateTime="2014-05-08T15:10:00.000000000Z" userName="terna gyuse" r:id="rId9" minRId="18" maxRId="20" maxSheetId="8">
    <sheetIdMap count="7">
      <sheetId val="1"/>
      <sheetId val="2"/>
      <sheetId val="3"/>
      <sheetId val="4"/>
      <sheetId val="5"/>
      <sheetId val="6"/>
      <sheetId val="7"/>
    </sheetIdMap>
  </header>
  <header guid="{B3A5D9F3-B8CA-44DA-9389-06FEDEE46934}" dateTime="2014-05-08T15:11:00.000000000Z" userName="terna gyuse" r:id="rId10" minRId="21" maxRId="21" maxSheetId="8">
    <sheetIdMap count="7">
      <sheetId val="1"/>
      <sheetId val="2"/>
      <sheetId val="3"/>
      <sheetId val="4"/>
      <sheetId val="5"/>
      <sheetId val="6"/>
      <sheetId val="7"/>
    </sheetIdMap>
  </header>
  <header guid="{ECDA4700-317B-4E31-AEC6-334FF25D59DC}" dateTime="2014-06-06T00:33:00.000000000Z" userName="camila montecinos" r:id="rId11" minRId="22" maxRId="22" maxSheetId="8">
    <sheetIdMap count="7">
      <sheetId val="1"/>
      <sheetId val="2"/>
      <sheetId val="3"/>
      <sheetId val="4"/>
      <sheetId val="5"/>
      <sheetId val="6"/>
      <sheetId val="7"/>
    </sheetIdMap>
  </header>
  <header guid="{A9458C87-5F49-4816-B5CC-D47388A0E284}" dateTime="2014-06-06T00:39:00.000000000Z" userName="camila montecinos" r:id="rId12" minRId="23" maxRId="24" maxSheetId="8">
    <sheetIdMap count="7">
      <sheetId val="1"/>
      <sheetId val="2"/>
      <sheetId val="3"/>
      <sheetId val="4"/>
      <sheetId val="5"/>
      <sheetId val="6"/>
      <sheetId val="7"/>
    </sheetIdMap>
  </header>
  <header guid="{5E80A3C8-DAFA-4D2A-936B-2E88958035FE}" dateTime="2014-06-06T00:42:00.000000000Z" userName="camila montecinos" r:id="rId13" minRId="25" maxRId="25" maxSheetId="8">
    <sheetIdMap count="7">
      <sheetId val="1"/>
      <sheetId val="2"/>
      <sheetId val="3"/>
      <sheetId val="4"/>
      <sheetId val="5"/>
      <sheetId val="6"/>
      <sheetId val="7"/>
    </sheetIdMap>
  </header>
  <header guid="{DEC51FBC-131B-44E4-8302-5C68ED253FF0}" dateTime="2014-06-06T00:45:00.000000000Z" userName="camila montecinos" r:id="rId14" minRId="26" maxRId="27" maxSheetId="8">
    <sheetIdMap count="7">
      <sheetId val="1"/>
      <sheetId val="2"/>
      <sheetId val="3"/>
      <sheetId val="4"/>
      <sheetId val="5"/>
      <sheetId val="6"/>
      <sheetId val="7"/>
    </sheetIdMap>
  </header>
  <header guid="{4E8145C5-FA99-40D7-9DB9-96768454382F}" dateTime="2014-06-06T00:52:00.000000000Z" userName="camila montecinos" r:id="rId15" minRId="28" maxRId="28" maxSheetId="8">
    <sheetIdMap count="7">
      <sheetId val="1"/>
      <sheetId val="2"/>
      <sheetId val="3"/>
      <sheetId val="4"/>
      <sheetId val="5"/>
      <sheetId val="6"/>
      <sheetId val="7"/>
    </sheetIdMap>
  </header>
  <header guid="{A36FF1E0-1916-4E2C-B739-224D14A0F251}" dateTime="2014-06-06T00:53:00.000000000Z" userName="camila montecinos" r:id="rId16" minRId="29" maxRId="29" maxSheetId="8">
    <sheetIdMap count="7">
      <sheetId val="1"/>
      <sheetId val="2"/>
      <sheetId val="3"/>
      <sheetId val="4"/>
      <sheetId val="5"/>
      <sheetId val="6"/>
      <sheetId val="7"/>
    </sheetIdMap>
  </header>
  <header guid="{A906B495-3B4D-4DFF-BD0D-8F38C3765B53}" dateTime="2014-06-06T00:55:00.000000000Z" userName="camila montecinos" r:id="rId17" minRId="30" maxRId="31" maxSheetId="8">
    <sheetIdMap count="7">
      <sheetId val="1"/>
      <sheetId val="2"/>
      <sheetId val="3"/>
      <sheetId val="4"/>
      <sheetId val="5"/>
      <sheetId val="6"/>
      <sheetId val="7"/>
    </sheetIdMap>
  </header>
  <header guid="{531EC2F1-2F70-440D-AB7E-799978A04595}" dateTime="2014-06-06T00:56:00.000000000Z" userName="camila montecinos" r:id="rId18" minRId="32" maxRId="36" maxSheetId="8">
    <sheetIdMap count="7">
      <sheetId val="1"/>
      <sheetId val="2"/>
      <sheetId val="3"/>
      <sheetId val="4"/>
      <sheetId val="5"/>
      <sheetId val="6"/>
      <sheetId val="7"/>
    </sheetIdMap>
  </header>
  <header guid="{424106D1-98C2-41AE-B7C1-3FEFA5A59668}" dateTime="2014-06-06T00:58:00.000000000Z" userName="camila montecinos" r:id="rId19" minRId="37" maxRId="38" maxSheetId="8">
    <sheetIdMap count="7">
      <sheetId val="1"/>
      <sheetId val="2"/>
      <sheetId val="3"/>
      <sheetId val="4"/>
      <sheetId val="5"/>
      <sheetId val="6"/>
      <sheetId val="7"/>
    </sheetIdMap>
  </header>
  <header guid="{ADEAA9D7-17E6-4C2A-8F56-9DF3FC970025}" dateTime="2014-06-06T01:02:00.000000000Z" userName="camila montecinos" r:id="rId20" minRId="39" maxRId="41" maxSheetId="8">
    <sheetIdMap count="7">
      <sheetId val="1"/>
      <sheetId val="2"/>
      <sheetId val="3"/>
      <sheetId val="4"/>
      <sheetId val="5"/>
      <sheetId val="6"/>
      <sheetId val="7"/>
    </sheetIdMap>
  </header>
  <header guid="{76B85F62-A8F6-43AF-AEDB-347FA4F32689}" dateTime="2014-06-06T01:03:00.000000000Z" userName="camila montecinos" r:id="rId21" minRId="42" maxRId="43" maxSheetId="8">
    <sheetIdMap count="7">
      <sheetId val="1"/>
      <sheetId val="2"/>
      <sheetId val="3"/>
      <sheetId val="4"/>
      <sheetId val="5"/>
      <sheetId val="6"/>
      <sheetId val="7"/>
    </sheetIdMap>
  </header>
  <header guid="{4819C55A-EF55-4140-9587-74EFFF645489}" dateTime="2014-06-06T01:05:00.000000000Z" userName="camila montecinos" r:id="rId22" minRId="44" maxRId="44" maxSheetId="8">
    <sheetIdMap count="7">
      <sheetId val="1"/>
      <sheetId val="2"/>
      <sheetId val="3"/>
      <sheetId val="4"/>
      <sheetId val="5"/>
      <sheetId val="6"/>
      <sheetId val="7"/>
    </sheetIdMap>
  </header>
  <header guid="{E377558E-37A5-4507-B1F6-F9C62D40F496}" dateTime="2014-06-06T01:08:00.000000000Z" userName="camila montecinos" r:id="rId23" minRId="45" maxRId="45" maxSheetId="8">
    <sheetIdMap count="7">
      <sheetId val="1"/>
      <sheetId val="2"/>
      <sheetId val="3"/>
      <sheetId val="4"/>
      <sheetId val="5"/>
      <sheetId val="6"/>
      <sheetId val="7"/>
    </sheetIdMap>
  </header>
  <header guid="{8A196B61-9AF7-451D-A533-BEFC954D51F2}" dateTime="2014-06-06T01:09:00.000000000Z" userName="camila montecinos" r:id="rId24" minRId="46" maxRId="48" maxSheetId="8">
    <sheetIdMap count="7">
      <sheetId val="1"/>
      <sheetId val="2"/>
      <sheetId val="3"/>
      <sheetId val="4"/>
      <sheetId val="5"/>
      <sheetId val="6"/>
      <sheetId val="7"/>
    </sheetIdMap>
  </header>
  <header guid="{C94AA3AA-CF9A-4A93-81C2-3E25B2C11B92}" dateTime="2014-06-06T01:10:00.000000000Z" userName="camila montecinos" r:id="rId25" minRId="49" maxRId="49" maxSheetId="8">
    <sheetIdMap count="7">
      <sheetId val="1"/>
      <sheetId val="2"/>
      <sheetId val="3"/>
      <sheetId val="4"/>
      <sheetId val="5"/>
      <sheetId val="6"/>
      <sheetId val="7"/>
    </sheetIdMap>
  </header>
  <header guid="{57DA116D-C98C-408D-8766-2EB128992651}" dateTime="2014-06-06T01:11:00.000000000Z" userName="camila montecinos" r:id="rId26" minRId="50" maxRId="50" maxSheetId="8">
    <sheetIdMap count="7">
      <sheetId val="1"/>
      <sheetId val="2"/>
      <sheetId val="3"/>
      <sheetId val="4"/>
      <sheetId val="5"/>
      <sheetId val="6"/>
      <sheetId val="7"/>
    </sheetIdMap>
  </header>
  <header guid="{85FB7943-DFB5-47F8-AEC8-E071D9D34D28}" dateTime="2014-06-06T01:12:00.000000000Z" userName="camila montecinos" r:id="rId27" minRId="51" maxRId="51" maxSheetId="8">
    <sheetIdMap count="7">
      <sheetId val="1"/>
      <sheetId val="2"/>
      <sheetId val="3"/>
      <sheetId val="4"/>
      <sheetId val="5"/>
      <sheetId val="6"/>
      <sheetId val="7"/>
    </sheetIdMap>
  </header>
  <header guid="{589187DF-C71D-43CF-92F5-BDC9AC25A5CC}" dateTime="2014-06-06T01:17:00.000000000Z" userName="camila montecinos" r:id="rId28" minRId="52" maxRId="52" maxSheetId="8">
    <sheetIdMap count="7">
      <sheetId val="1"/>
      <sheetId val="2"/>
      <sheetId val="3"/>
      <sheetId val="4"/>
      <sheetId val="5"/>
      <sheetId val="6"/>
      <sheetId val="7"/>
    </sheetIdMap>
  </header>
  <header guid="{D07A8800-F044-4AAA-8868-3E77A54F395B}" dateTime="2014-06-06T01:18:00.000000000Z" userName="camila montecinos" r:id="rId29" minRId="53" maxRId="56" maxSheetId="8">
    <sheetIdMap count="7">
      <sheetId val="1"/>
      <sheetId val="2"/>
      <sheetId val="3"/>
      <sheetId val="4"/>
      <sheetId val="5"/>
      <sheetId val="6"/>
      <sheetId val="7"/>
    </sheetIdMap>
  </header>
  <header guid="{B41018B1-A8D8-40DF-BE6D-2FFFDFDAA691}" dateTime="2014-06-06T01:19:00.000000000Z" userName="camila montecinos" r:id="rId30" minRId="57" maxRId="61" maxSheetId="8">
    <sheetIdMap count="7">
      <sheetId val="1"/>
      <sheetId val="2"/>
      <sheetId val="3"/>
      <sheetId val="4"/>
      <sheetId val="5"/>
      <sheetId val="6"/>
      <sheetId val="7"/>
    </sheetIdMap>
  </header>
  <header guid="{7B664DE3-853B-4982-93A9-E7AB640A2162}" dateTime="2014-06-06T01:20:00.000000000Z" userName="camila montecinos" r:id="rId31" minRId="62" maxRId="65" maxSheetId="8">
    <sheetIdMap count="7">
      <sheetId val="1"/>
      <sheetId val="2"/>
      <sheetId val="3"/>
      <sheetId val="4"/>
      <sheetId val="5"/>
      <sheetId val="6"/>
      <sheetId val="7"/>
    </sheetIdMap>
  </header>
  <header guid="{537BAE7F-8184-487E-92ED-90BED69B1A38}" dateTime="2014-06-06T01:21:00.000000000Z" userName="camila montecinos" r:id="rId32" minRId="66" maxRId="68" maxSheetId="8">
    <sheetIdMap count="7">
      <sheetId val="1"/>
      <sheetId val="2"/>
      <sheetId val="3"/>
      <sheetId val="4"/>
      <sheetId val="5"/>
      <sheetId val="6"/>
      <sheetId val="7"/>
    </sheetIdMap>
  </header>
  <header guid="{02E54383-5571-4D54-8E8C-8857A42C0FD4}" dateTime="2014-06-06T01:26:00.000000000Z" userName="camila montecinos" r:id="rId33" minRId="69" maxRId="69" maxSheetId="8">
    <sheetIdMap count="7">
      <sheetId val="1"/>
      <sheetId val="2"/>
      <sheetId val="3"/>
      <sheetId val="4"/>
      <sheetId val="5"/>
      <sheetId val="6"/>
      <sheetId val="7"/>
    </sheetIdMap>
  </header>
  <header guid="{AE357C64-7DCA-409B-BC9F-1791EA4D018B}" dateTime="2014-06-06T01:28:00.000000000Z" userName="camila montecinos" r:id="rId34" minRId="70" maxRId="70" maxSheetId="8">
    <sheetIdMap count="7">
      <sheetId val="1"/>
      <sheetId val="2"/>
      <sheetId val="3"/>
      <sheetId val="4"/>
      <sheetId val="5"/>
      <sheetId val="6"/>
      <sheetId val="7"/>
    </sheetIdMap>
  </header>
  <header guid="{E55361E1-A477-4241-B159-8775DF6300C1}" dateTime="2014-06-06T01:30:00.000000000Z" userName="camila montecinos" r:id="rId35" minRId="71" maxRId="74" maxSheetId="8">
    <sheetIdMap count="7">
      <sheetId val="1"/>
      <sheetId val="2"/>
      <sheetId val="3"/>
      <sheetId val="4"/>
      <sheetId val="5"/>
      <sheetId val="6"/>
      <sheetId val="7"/>
    </sheetIdMap>
  </header>
  <header guid="{26DF7F61-82DD-4B71-BA62-428B618A3469}" dateTime="2014-06-06T01:31:00.000000000Z" userName="camila montecinos" r:id="rId36" minRId="75" maxRId="75" maxSheetId="8">
    <sheetIdMap count="7">
      <sheetId val="1"/>
      <sheetId val="2"/>
      <sheetId val="3"/>
      <sheetId val="4"/>
      <sheetId val="5"/>
      <sheetId val="6"/>
      <sheetId val="7"/>
    </sheetIdMap>
  </header>
  <header guid="{101AB23A-F90A-4717-AF76-4FEE319449A3}" dateTime="2014-06-06T01:34:00.000000000Z" userName="camila montecinos" r:id="rId37" minRId="76" maxRId="76" maxSheetId="8">
    <sheetIdMap count="7">
      <sheetId val="1"/>
      <sheetId val="2"/>
      <sheetId val="3"/>
      <sheetId val="4"/>
      <sheetId val="5"/>
      <sheetId val="6"/>
      <sheetId val="7"/>
    </sheetIdMap>
  </header>
  <header guid="{7A94CA64-F714-4A12-9B5B-9303F4959709}" dateTime="2014-06-06T01:36:00.000000000Z" userName="camila montecinos" r:id="rId38" minRId="77" maxRId="77" maxSheetId="8">
    <sheetIdMap count="7">
      <sheetId val="1"/>
      <sheetId val="2"/>
      <sheetId val="3"/>
      <sheetId val="4"/>
      <sheetId val="5"/>
      <sheetId val="6"/>
      <sheetId val="7"/>
    </sheetIdMap>
  </header>
  <header guid="{88437EB2-E3B7-4DE0-9D48-7EC31F4820BD}" dateTime="2014-06-06T01:37:00.000000000Z" userName="camila montecinos" r:id="rId39" minRId="78" maxRId="78" maxSheetId="8">
    <sheetIdMap count="7">
      <sheetId val="1"/>
      <sheetId val="2"/>
      <sheetId val="3"/>
      <sheetId val="4"/>
      <sheetId val="5"/>
      <sheetId val="6"/>
      <sheetId val="7"/>
    </sheetIdMap>
  </header>
  <header guid="{ABFCDDB8-E689-4953-9924-82B79AE86413}" dateTime="2014-06-06T01:38:00.000000000Z" userName="camila montecinos" r:id="rId40" minRId="79" maxRId="79" maxSheetId="8">
    <sheetIdMap count="7">
      <sheetId val="1"/>
      <sheetId val="2"/>
      <sheetId val="3"/>
      <sheetId val="4"/>
      <sheetId val="5"/>
      <sheetId val="6"/>
      <sheetId val="7"/>
    </sheetIdMap>
  </header>
  <header guid="{165EF0F8-8D1C-4284-8715-465BFE8491EE}" dateTime="2014-06-06T01:44:00.000000000Z" userName="camila montecinos" r:id="rId41" minRId="80" maxRId="81" maxSheetId="8">
    <sheetIdMap count="7">
      <sheetId val="1"/>
      <sheetId val="2"/>
      <sheetId val="3"/>
      <sheetId val="4"/>
      <sheetId val="5"/>
      <sheetId val="6"/>
      <sheetId val="7"/>
    </sheetIdMap>
  </header>
  <header guid="{B6C6DCF4-FF1D-45D6-B78C-1381BF802AF4}" dateTime="2014-06-06T01:45:00.000000000Z" userName="camila montecinos" r:id="rId42" minRId="82" maxRId="85" maxSheetId="8">
    <sheetIdMap count="7">
      <sheetId val="1"/>
      <sheetId val="2"/>
      <sheetId val="3"/>
      <sheetId val="4"/>
      <sheetId val="5"/>
      <sheetId val="6"/>
      <sheetId val="7"/>
    </sheetIdMap>
  </header>
  <header guid="{395CAE20-6DB3-4B07-9957-9B2981EF4DA2}" dateTime="2014-06-06T01:46:00.000000000Z" userName="camila montecinos" r:id="rId43" minRId="86" maxRId="90" maxSheetId="8">
    <sheetIdMap count="7">
      <sheetId val="1"/>
      <sheetId val="2"/>
      <sheetId val="3"/>
      <sheetId val="4"/>
      <sheetId val="5"/>
      <sheetId val="6"/>
      <sheetId val="7"/>
    </sheetIdMap>
  </header>
  <header guid="{AA1D0C96-0E6D-4421-841F-DFF423F165DA}" dateTime="2014-06-06T01:47:00.000000000Z" userName="camila montecinos" r:id="rId44" minRId="91" maxRId="96" maxSheetId="8">
    <sheetIdMap count="7">
      <sheetId val="1"/>
      <sheetId val="2"/>
      <sheetId val="3"/>
      <sheetId val="4"/>
      <sheetId val="5"/>
      <sheetId val="6"/>
      <sheetId val="7"/>
    </sheetIdMap>
  </header>
  <header guid="{AD2AF407-7324-41E1-927D-32C61A81EA66}" dateTime="2014-06-06T01:48:00.000000000Z" userName="camila montecinos" r:id="rId45" minRId="97" maxRId="100" maxSheetId="8">
    <sheetIdMap count="7">
      <sheetId val="1"/>
      <sheetId val="2"/>
      <sheetId val="3"/>
      <sheetId val="4"/>
      <sheetId val="5"/>
      <sheetId val="6"/>
      <sheetId val="7"/>
    </sheetIdMap>
  </header>
  <header guid="{5125AA28-0543-4081-9830-8208E5C7965C}" dateTime="2014-06-06T01:49:00.000000000Z" userName="camila montecinos" r:id="rId46" minRId="101" maxRId="102" maxSheetId="8">
    <sheetIdMap count="7">
      <sheetId val="1"/>
      <sheetId val="2"/>
      <sheetId val="3"/>
      <sheetId val="4"/>
      <sheetId val="5"/>
      <sheetId val="6"/>
      <sheetId val="7"/>
    </sheetIdMap>
  </header>
  <header guid="{7E326BD5-7BAD-4FB5-A1DC-9CDD36040822}" dateTime="2014-06-06T01:50:00.000000000Z" userName="camila montecinos" r:id="rId47" minRId="103" maxRId="107" maxSheetId="8">
    <sheetIdMap count="7">
      <sheetId val="1"/>
      <sheetId val="2"/>
      <sheetId val="3"/>
      <sheetId val="4"/>
      <sheetId val="5"/>
      <sheetId val="6"/>
      <sheetId val="7"/>
    </sheetIdMap>
  </header>
  <header guid="{F9721CB5-7EFB-46DC-A7CC-93FE2B81CC65}" dateTime="2014-06-06T01:51:00.000000000Z" userName="camila montecinos" r:id="rId48" minRId="108" maxRId="110" maxSheetId="8">
    <sheetIdMap count="7">
      <sheetId val="1"/>
      <sheetId val="2"/>
      <sheetId val="3"/>
      <sheetId val="4"/>
      <sheetId val="5"/>
      <sheetId val="6"/>
      <sheetId val="7"/>
    </sheetIdMap>
  </header>
  <header guid="{245845A3-A986-45B4-B17C-B51A0E44C759}" dateTime="2014-06-06T01:52:00.000000000Z" userName="camila montecinos" r:id="rId49" minRId="111" maxRId="112" maxSheetId="8">
    <sheetIdMap count="7">
      <sheetId val="1"/>
      <sheetId val="2"/>
      <sheetId val="3"/>
      <sheetId val="4"/>
      <sheetId val="5"/>
      <sheetId val="6"/>
      <sheetId val="7"/>
    </sheetIdMap>
  </header>
  <header guid="{BF2CC9B5-6E65-4ECE-B995-D63B9A434B6B}" dateTime="2014-06-06T11:55:00.000000000Z" userName="camila montecinos" r:id="rId50" minRId="113" maxRId="113" maxSheetId="8">
    <sheetIdMap count="7">
      <sheetId val="1"/>
      <sheetId val="2"/>
      <sheetId val="3"/>
      <sheetId val="4"/>
      <sheetId val="5"/>
      <sheetId val="6"/>
      <sheetId val="7"/>
    </sheetIdMap>
  </header>
  <header guid="{C2A4328B-7CF4-49EF-839F-A3DA65DEC408}" dateTime="2014-06-06T11:57:00.000000000Z" userName="camila montecinos" r:id="rId51" minRId="114" maxRId="114" maxSheetId="8">
    <sheetIdMap count="7">
      <sheetId val="1"/>
      <sheetId val="2"/>
      <sheetId val="3"/>
      <sheetId val="4"/>
      <sheetId val="5"/>
      <sheetId val="6"/>
      <sheetId val="7"/>
    </sheetIdMap>
  </header>
  <header guid="{2477F9A4-ED34-413D-B895-65C12086F1AD}" dateTime="2014-06-06T12:00:00.000000000Z" userName="camila montecinos" r:id="rId52" minRId="115" maxRId="117" maxSheetId="8">
    <sheetIdMap count="7">
      <sheetId val="1"/>
      <sheetId val="2"/>
      <sheetId val="3"/>
      <sheetId val="4"/>
      <sheetId val="5"/>
      <sheetId val="6"/>
      <sheetId val="7"/>
    </sheetIdMap>
  </header>
  <header guid="{7324A69D-F60E-4F9B-A47E-83C913D01CC3}" dateTime="2014-06-06T12:01:00.000000000Z" userName="camila montecinos" r:id="rId53" minRId="118" maxRId="120" maxSheetId="8">
    <sheetIdMap count="7">
      <sheetId val="1"/>
      <sheetId val="2"/>
      <sheetId val="3"/>
      <sheetId val="4"/>
      <sheetId val="5"/>
      <sheetId val="6"/>
      <sheetId val="7"/>
    </sheetIdMap>
  </header>
  <header guid="{A57DC637-CA9E-43DC-B7B3-596706FE9927}" dateTime="2014-06-06T12:02:00.000000000Z" userName="camila montecinos" r:id="rId54" minRId="121" maxRId="121" maxSheetId="8">
    <sheetIdMap count="7">
      <sheetId val="1"/>
      <sheetId val="2"/>
      <sheetId val="3"/>
      <sheetId val="4"/>
      <sheetId val="5"/>
      <sheetId val="6"/>
      <sheetId val="7"/>
    </sheetIdMap>
  </header>
  <header guid="{45878162-0F86-4BE4-855E-D536D426C63D}" dateTime="2014-06-06T12:03:00.000000000Z" userName="camila montecinos" r:id="rId55" minRId="122" maxRId="125" maxSheetId="8">
    <sheetIdMap count="7">
      <sheetId val="1"/>
      <sheetId val="2"/>
      <sheetId val="3"/>
      <sheetId val="4"/>
      <sheetId val="5"/>
      <sheetId val="6"/>
      <sheetId val="7"/>
    </sheetIdMap>
  </header>
  <header guid="{68FF01F4-2502-4C0B-BCC7-CD22F2912A91}" dateTime="2014-06-06T12:05:00.000000000Z" userName="camila montecinos" r:id="rId56" minRId="126" maxRId="128" maxSheetId="8">
    <sheetIdMap count="7">
      <sheetId val="1"/>
      <sheetId val="2"/>
      <sheetId val="3"/>
      <sheetId val="4"/>
      <sheetId val="5"/>
      <sheetId val="6"/>
      <sheetId val="7"/>
    </sheetIdMap>
  </header>
  <header guid="{1CE0BF15-53AE-459B-8A23-09289EFBD5BB}" dateTime="2014-06-06T12:06:00.000000000Z" userName="camila montecinos" r:id="rId57" minRId="129" maxRId="129" maxSheetId="8">
    <sheetIdMap count="7">
      <sheetId val="1"/>
      <sheetId val="2"/>
      <sheetId val="3"/>
      <sheetId val="4"/>
      <sheetId val="5"/>
      <sheetId val="6"/>
      <sheetId val="7"/>
    </sheetIdMap>
  </header>
  <header guid="{C03DC7BE-B26B-4A2A-A39B-E7A9AF047097}" dateTime="2014-06-06T12:08:00.000000000Z" userName="camila montecinos" r:id="rId58" minRId="130" maxRId="130" maxSheetId="8">
    <sheetIdMap count="7">
      <sheetId val="1"/>
      <sheetId val="2"/>
      <sheetId val="3"/>
      <sheetId val="4"/>
      <sheetId val="5"/>
      <sheetId val="6"/>
      <sheetId val="7"/>
    </sheetIdMap>
  </header>
  <header guid="{CAC68010-ADF3-4DAE-AD96-E94010E0871C}" dateTime="2014-06-06T12:09:00.000000000Z" userName="camila montecinos" r:id="rId59" minRId="131" maxRId="132" maxSheetId="8">
    <sheetIdMap count="7">
      <sheetId val="1"/>
      <sheetId val="2"/>
      <sheetId val="3"/>
      <sheetId val="4"/>
      <sheetId val="5"/>
      <sheetId val="6"/>
      <sheetId val="7"/>
    </sheetIdMap>
  </header>
  <header guid="{412E9E6C-44F3-4E55-98B5-1B4710FB090A}" dateTime="2014-06-06T12:10:00.000000000Z" userName="camila montecinos" r:id="rId60" minRId="133" maxRId="135" maxSheetId="8">
    <sheetIdMap count="7">
      <sheetId val="1"/>
      <sheetId val="2"/>
      <sheetId val="3"/>
      <sheetId val="4"/>
      <sheetId val="5"/>
      <sheetId val="6"/>
      <sheetId val="7"/>
    </sheetIdMap>
  </header>
  <header guid="{21E624CC-20A2-4ABD-8921-32B34DDEA649}" dateTime="2014-06-06T12:11:00.000000000Z" userName="camila montecinos" r:id="rId61" minRId="136" maxRId="138" maxSheetId="8">
    <sheetIdMap count="7">
      <sheetId val="1"/>
      <sheetId val="2"/>
      <sheetId val="3"/>
      <sheetId val="4"/>
      <sheetId val="5"/>
      <sheetId val="6"/>
      <sheetId val="7"/>
    </sheetIdMap>
  </header>
  <header guid="{DA1A75CF-35BD-4A11-9FBE-1BDCEF36FFF6}" dateTime="2014-06-06T12:12:00.000000000Z" userName="camila montecinos" r:id="rId62" minRId="139" maxRId="139" maxSheetId="8">
    <sheetIdMap count="7">
      <sheetId val="1"/>
      <sheetId val="2"/>
      <sheetId val="3"/>
      <sheetId val="4"/>
      <sheetId val="5"/>
      <sheetId val="6"/>
      <sheetId val="7"/>
    </sheetIdMap>
  </header>
  <header guid="{4BB80C45-BD70-4D6F-AF6F-270AF04F7D2C}" dateTime="2014-06-06T12:13:00.000000000Z" userName="camila montecinos" r:id="rId63" minRId="140" maxRId="140" maxSheetId="8">
    <sheetIdMap count="7">
      <sheetId val="1"/>
      <sheetId val="2"/>
      <sheetId val="3"/>
      <sheetId val="4"/>
      <sheetId val="5"/>
      <sheetId val="6"/>
      <sheetId val="7"/>
    </sheetIdMap>
  </header>
  <header guid="{C1D0DDAD-61E7-48A5-9DC9-6CCD41A3ECB4}" dateTime="2014-06-06T12:15:00.000000000Z" userName="camila montecinos" r:id="rId64" minRId="141" maxRId="143" maxSheetId="8">
    <sheetIdMap count="7">
      <sheetId val="1"/>
      <sheetId val="2"/>
      <sheetId val="3"/>
      <sheetId val="4"/>
      <sheetId val="5"/>
      <sheetId val="6"/>
      <sheetId val="7"/>
    </sheetIdMap>
  </header>
  <header guid="{072EF576-B29B-4793-8C08-5BDD01DC4C85}" dateTime="2014-06-06T12:16:00.000000000Z" userName="camila montecinos" r:id="rId65" minRId="144" maxRId="145" maxSheetId="8">
    <sheetIdMap count="7">
      <sheetId val="1"/>
      <sheetId val="2"/>
      <sheetId val="3"/>
      <sheetId val="4"/>
      <sheetId val="5"/>
      <sheetId val="6"/>
      <sheetId val="7"/>
    </sheetIdMap>
  </header>
  <header guid="{68939331-2EE4-4B61-883E-803471674BCE}" dateTime="2014-06-06T12:18:00.000000000Z" userName="camila montecinos" r:id="rId66" minRId="146" maxRId="152" maxSheetId="8">
    <sheetIdMap count="7">
      <sheetId val="1"/>
      <sheetId val="2"/>
      <sheetId val="3"/>
      <sheetId val="4"/>
      <sheetId val="5"/>
      <sheetId val="6"/>
      <sheetId val="7"/>
    </sheetIdMap>
  </header>
  <header guid="{6E115AAC-719B-40A6-B256-FC8CBC6B4912}" dateTime="2014-06-06T12:19:00.000000000Z" userName="camila montecinos" r:id="rId67" minRId="153" maxRId="179" maxSheetId="8">
    <sheetIdMap count="7">
      <sheetId val="1"/>
      <sheetId val="2"/>
      <sheetId val="3"/>
      <sheetId val="4"/>
      <sheetId val="5"/>
      <sheetId val="6"/>
      <sheetId val="7"/>
    </sheetIdMap>
  </header>
  <header guid="{78217870-B0A1-4052-A0BD-B4600D5A094C}" dateTime="2014-06-06T12:20:00.000000000Z" userName="camila montecinos" r:id="rId68" minRId="180" maxRId="192" maxSheetId="8">
    <sheetIdMap count="7">
      <sheetId val="1"/>
      <sheetId val="2"/>
      <sheetId val="3"/>
      <sheetId val="4"/>
      <sheetId val="5"/>
      <sheetId val="6"/>
      <sheetId val="7"/>
    </sheetIdMap>
  </header>
  <header guid="{3BE1D2DA-A698-4099-BA9E-0948BF4074F9}" dateTime="2014-06-06T12:21:00.000000000Z" userName="camila montecinos" r:id="rId69" minRId="193" maxRId="196" maxSheetId="8">
    <sheetIdMap count="7">
      <sheetId val="1"/>
      <sheetId val="2"/>
      <sheetId val="3"/>
      <sheetId val="4"/>
      <sheetId val="5"/>
      <sheetId val="6"/>
      <sheetId val="7"/>
    </sheetIdMap>
  </header>
  <header guid="{E2285BDD-BD44-4F71-B33E-208A9E35FBEA}" dateTime="2014-06-06T12:22:00.000000000Z" userName="camila montecinos" r:id="rId70" minRId="197" maxRId="200" maxSheetId="8">
    <sheetIdMap count="7">
      <sheetId val="1"/>
      <sheetId val="2"/>
      <sheetId val="3"/>
      <sheetId val="4"/>
      <sheetId val="5"/>
      <sheetId val="6"/>
      <sheetId val="7"/>
    </sheetIdMap>
  </header>
  <header guid="{EBAA4563-EA62-4190-9C0B-FB974AAB436C}" dateTime="2014-06-06T12:23:00.000000000Z" userName="camila montecinos" r:id="rId71" minRId="201" maxRId="204" maxSheetId="8">
    <sheetIdMap count="7">
      <sheetId val="1"/>
      <sheetId val="2"/>
      <sheetId val="3"/>
      <sheetId val="4"/>
      <sheetId val="5"/>
      <sheetId val="6"/>
      <sheetId val="7"/>
    </sheetIdMap>
  </header>
  <header guid="{01765C04-EA8F-4EDE-9C0D-1754A2135824}" dateTime="2014-06-06T12:24:00.000000000Z" userName="camila montecinos" r:id="rId72" minRId="205" maxRId="211" maxSheetId="8">
    <sheetIdMap count="7">
      <sheetId val="1"/>
      <sheetId val="2"/>
      <sheetId val="3"/>
      <sheetId val="4"/>
      <sheetId val="5"/>
      <sheetId val="6"/>
      <sheetId val="7"/>
    </sheetIdMap>
  </header>
  <header guid="{431CA51F-B302-4B0B-9C93-2475C959AE8C}" dateTime="2014-06-06T12:25:00.000000000Z" userName="camila montecinos" r:id="rId73" minRId="212" maxRId="216" maxSheetId="8">
    <sheetIdMap count="7">
      <sheetId val="1"/>
      <sheetId val="2"/>
      <sheetId val="3"/>
      <sheetId val="4"/>
      <sheetId val="5"/>
      <sheetId val="6"/>
      <sheetId val="7"/>
    </sheetIdMap>
  </header>
  <header guid="{43FB3704-8A50-4081-BAB1-A53076A3A755}" dateTime="2014-06-06T12:26:00.000000000Z" userName="camila montecinos" r:id="rId74" minRId="217" maxRId="219" maxSheetId="8">
    <sheetIdMap count="7">
      <sheetId val="1"/>
      <sheetId val="2"/>
      <sheetId val="3"/>
      <sheetId val="4"/>
      <sheetId val="5"/>
      <sheetId val="6"/>
      <sheetId val="7"/>
    </sheetIdMap>
  </header>
  <header guid="{8413490F-8DA9-4B45-B4B4-5A59740D5CD0}" dateTime="2014-06-06T12:27:00.000000000Z" userName="camila montecinos" r:id="rId75" minRId="220" maxRId="221" maxSheetId="8">
    <sheetIdMap count="7">
      <sheetId val="1"/>
      <sheetId val="2"/>
      <sheetId val="3"/>
      <sheetId val="4"/>
      <sheetId val="5"/>
      <sheetId val="6"/>
      <sheetId val="7"/>
    </sheetIdMap>
  </header>
  <header guid="{5EE90A0B-E220-4285-9DD9-98A4DB6FD740}" dateTime="2014-06-06T12:31:00.000000000Z" userName="camila montecinos" r:id="rId76" minRId="222" maxRId="223" maxSheetId="8">
    <sheetIdMap count="7">
      <sheetId val="1"/>
      <sheetId val="2"/>
      <sheetId val="3"/>
      <sheetId val="4"/>
      <sheetId val="5"/>
      <sheetId val="6"/>
      <sheetId val="7"/>
    </sheetIdMap>
  </header>
  <header guid="{A77FC00A-5499-4713-9B84-0EBA64BEF8A1}" dateTime="2014-06-06T12:33:00.000000000Z" userName="camila montecinos" r:id="rId77" minRId="224" maxRId="224" maxSheetId="8">
    <sheetIdMap count="7">
      <sheetId val="1"/>
      <sheetId val="2"/>
      <sheetId val="3"/>
      <sheetId val="4"/>
      <sheetId val="5"/>
      <sheetId val="6"/>
      <sheetId val="7"/>
    </sheetIdMap>
  </header>
  <header guid="{317C29B0-C08B-4444-BFAA-BEBD1F4E3CBE}" dateTime="2014-06-06T12:34:00.000000000Z" userName="camila montecinos" r:id="rId78" minRId="225" maxRId="226" maxSheetId="8">
    <sheetIdMap count="7">
      <sheetId val="1"/>
      <sheetId val="2"/>
      <sheetId val="3"/>
      <sheetId val="4"/>
      <sheetId val="5"/>
      <sheetId val="6"/>
      <sheetId val="7"/>
    </sheetIdMap>
  </header>
  <header guid="{B79CE09C-E96B-4F9B-A0E9-31E1DE20844F}" dateTime="2014-06-06T12:35:00.000000000Z" userName="camila montecinos" r:id="rId79" minRId="227" maxRId="230" maxSheetId="8">
    <sheetIdMap count="7">
      <sheetId val="1"/>
      <sheetId val="2"/>
      <sheetId val="3"/>
      <sheetId val="4"/>
      <sheetId val="5"/>
      <sheetId val="6"/>
      <sheetId val="7"/>
    </sheetIdMap>
  </header>
  <header guid="{C883434F-5F18-4ECE-8368-02595F51FDF9}" dateTime="2014-06-06T12:42:00.000000000Z" userName="camila montecinos" r:id="rId80" minRId="231" maxRId="236" maxSheetId="8">
    <sheetIdMap count="7">
      <sheetId val="1"/>
      <sheetId val="2"/>
      <sheetId val="3"/>
      <sheetId val="4"/>
      <sheetId val="5"/>
      <sheetId val="6"/>
      <sheetId val="7"/>
    </sheetIdMap>
  </header>
  <header guid="{4362F428-9945-469A-A0D0-A4E8773C5C2E}" dateTime="2014-06-06T12:43:00.000000000Z" userName="camila montecinos" r:id="rId81" minRId="237" maxRId="246" maxSheetId="8">
    <sheetIdMap count="7">
      <sheetId val="1"/>
      <sheetId val="2"/>
      <sheetId val="3"/>
      <sheetId val="4"/>
      <sheetId val="5"/>
      <sheetId val="6"/>
      <sheetId val="7"/>
    </sheetIdMap>
  </header>
  <header guid="{F18E552C-1267-4E55-B2C2-BF8D1762517C}" dateTime="2014-06-06T12:44:00.000000000Z" userName="camila montecinos" r:id="rId82" minRId="247" maxRId="251" maxSheetId="8">
    <sheetIdMap count="7">
      <sheetId val="1"/>
      <sheetId val="2"/>
      <sheetId val="3"/>
      <sheetId val="4"/>
      <sheetId val="5"/>
      <sheetId val="6"/>
      <sheetId val="7"/>
    </sheetIdMap>
  </header>
  <header guid="{5A7C5140-01D3-4409-920C-2AC8CB72A4B7}" dateTime="2014-06-06T12:45:00.000000000Z" userName="camila montecinos" r:id="rId83" minRId="252" maxRId="258" maxSheetId="8">
    <sheetIdMap count="7">
      <sheetId val="1"/>
      <sheetId val="2"/>
      <sheetId val="3"/>
      <sheetId val="4"/>
      <sheetId val="5"/>
      <sheetId val="6"/>
      <sheetId val="7"/>
    </sheetIdMap>
  </header>
  <header guid="{C448B10A-3F08-40CB-A83A-8D325FB2A9C6}" dateTime="2014-06-06T12:46:00.000000000Z" userName="camila montecinos" r:id="rId84" minRId="259" maxRId="261" maxSheetId="8">
    <sheetIdMap count="7">
      <sheetId val="1"/>
      <sheetId val="2"/>
      <sheetId val="3"/>
      <sheetId val="4"/>
      <sheetId val="5"/>
      <sheetId val="6"/>
      <sheetId val="7"/>
    </sheetIdMap>
  </header>
  <header guid="{8EE41613-7B76-4D16-915B-74F8E1DED5A1}" dateTime="2014-06-06T12:47:00.000000000Z" userName="camila montecinos" r:id="rId85" minRId="262" maxRId="274" maxSheetId="8">
    <sheetIdMap count="7">
      <sheetId val="1"/>
      <sheetId val="2"/>
      <sheetId val="3"/>
      <sheetId val="4"/>
      <sheetId val="5"/>
      <sheetId val="6"/>
      <sheetId val="7"/>
    </sheetIdMap>
  </header>
  <header guid="{BA9AE28D-0BA5-43BC-BF45-52C61859960A}" dateTime="2014-06-06T12:48:00.000000000Z" userName="camila montecinos" r:id="rId86" minRId="275" maxRId="275" maxSheetId="8">
    <sheetIdMap count="7">
      <sheetId val="1"/>
      <sheetId val="2"/>
      <sheetId val="3"/>
      <sheetId val="4"/>
      <sheetId val="5"/>
      <sheetId val="6"/>
      <sheetId val="7"/>
    </sheetIdMap>
  </header>
  <header guid="{4EA867B5-C1F1-4660-97BA-BDA472161277}" dateTime="2014-06-06T12:49:00.000000000Z" userName="camila montecinos" r:id="rId87" minRId="276" maxRId="289" maxSheetId="8">
    <sheetIdMap count="7">
      <sheetId val="1"/>
      <sheetId val="2"/>
      <sheetId val="3"/>
      <sheetId val="4"/>
      <sheetId val="5"/>
      <sheetId val="6"/>
      <sheetId val="7"/>
    </sheetIdMap>
  </header>
  <header guid="{F2515EF5-EA2C-4948-9C28-EF139D9D7468}" dateTime="2014-06-06T12:50:00.000000000Z" userName="camila montecinos" r:id="rId88" minRId="290" maxRId="291" maxSheetId="8">
    <sheetIdMap count="7">
      <sheetId val="1"/>
      <sheetId val="2"/>
      <sheetId val="3"/>
      <sheetId val="4"/>
      <sheetId val="5"/>
      <sheetId val="6"/>
      <sheetId val="7"/>
    </sheetIdMap>
  </header>
  <header guid="{993BC1D4-1A4D-4F3A-BC9B-C59F682359AE}" dateTime="2014-06-06T12:51:00.000000000Z" userName="camila montecinos" r:id="rId89" minRId="292" maxRId="301" maxSheetId="8">
    <sheetIdMap count="7">
      <sheetId val="1"/>
      <sheetId val="2"/>
      <sheetId val="3"/>
      <sheetId val="4"/>
      <sheetId val="5"/>
      <sheetId val="6"/>
      <sheetId val="7"/>
    </sheetIdMap>
  </header>
  <header guid="{6C329A4A-EEF4-4671-97DB-C8217E401B4B}" dateTime="2014-06-06T12:52:00.000000000Z" userName="camila montecinos" r:id="rId90" minRId="302" maxRId="302" maxSheetId="8">
    <sheetIdMap count="7">
      <sheetId val="1"/>
      <sheetId val="2"/>
      <sheetId val="3"/>
      <sheetId val="4"/>
      <sheetId val="5"/>
      <sheetId val="6"/>
      <sheetId val="7"/>
    </sheetIdMap>
  </header>
  <header guid="{B67F0A20-F09D-4C8B-935C-BBB46393125D}" dateTime="2014-06-06T12:53:00.000000000Z" userName="camila montecinos" r:id="rId91" minRId="303" maxRId="305" maxSheetId="8">
    <sheetIdMap count="7">
      <sheetId val="1"/>
      <sheetId val="2"/>
      <sheetId val="3"/>
      <sheetId val="4"/>
      <sheetId val="5"/>
      <sheetId val="6"/>
      <sheetId val="7"/>
    </sheetIdMap>
  </header>
  <header guid="{2F618F1D-961F-4DD9-99FC-48E5C6341791}" dateTime="2014-06-06T12:54:00.000000000Z" userName="camila montecinos" r:id="rId92" minRId="306" maxRId="309" maxSheetId="8">
    <sheetIdMap count="7">
      <sheetId val="1"/>
      <sheetId val="2"/>
      <sheetId val="3"/>
      <sheetId val="4"/>
      <sheetId val="5"/>
      <sheetId val="6"/>
      <sheetId val="7"/>
    </sheetIdMap>
  </header>
  <header guid="{AF4309FD-028B-4DD7-8CCF-FB879FDAA20B}" dateTime="2014-06-06T12:55:00.000000000Z" userName="camila montecinos" r:id="rId93" minRId="310" maxRId="311" maxSheetId="8">
    <sheetIdMap count="7">
      <sheetId val="1"/>
      <sheetId val="2"/>
      <sheetId val="3"/>
      <sheetId val="4"/>
      <sheetId val="5"/>
      <sheetId val="6"/>
      <sheetId val="7"/>
    </sheetIdMap>
  </header>
  <header guid="{CCD2DEE3-1322-4C7F-9281-5C5FDE4C9502}" dateTime="2014-06-06T12:56:00.000000000Z" userName="camila montecinos" r:id="rId94" minRId="312" maxRId="314" maxSheetId="8">
    <sheetIdMap count="7">
      <sheetId val="1"/>
      <sheetId val="2"/>
      <sheetId val="3"/>
      <sheetId val="4"/>
      <sheetId val="5"/>
      <sheetId val="6"/>
      <sheetId val="7"/>
    </sheetIdMap>
  </header>
  <header guid="{FB6D6D13-9C06-4A96-B9CE-CA6056D9FB93}" dateTime="2014-06-06T12:57:00.000000000Z" userName="camila montecinos" r:id="rId95" minRId="315" maxRId="325" maxSheetId="8">
    <sheetIdMap count="7">
      <sheetId val="1"/>
      <sheetId val="2"/>
      <sheetId val="3"/>
      <sheetId val="4"/>
      <sheetId val="5"/>
      <sheetId val="6"/>
      <sheetId val="7"/>
    </sheetIdMap>
  </header>
  <header guid="{92D305ED-5487-45C9-A885-D4AFBB0B4D0A}" dateTime="2014-06-06T12:58:00.000000000Z" userName="camila montecinos" r:id="rId96" minRId="326" maxRId="336" maxSheetId="8">
    <sheetIdMap count="7">
      <sheetId val="1"/>
      <sheetId val="2"/>
      <sheetId val="3"/>
      <sheetId val="4"/>
      <sheetId val="5"/>
      <sheetId val="6"/>
      <sheetId val="7"/>
    </sheetIdMap>
  </header>
  <header guid="{8338BCC2-AE41-4ECB-BA0A-A558AB1B1A11}" dateTime="2014-06-06T12:59:00.000000000Z" userName="camila montecinos" r:id="rId97" minRId="337" maxRId="338" maxSheetId="8">
    <sheetIdMap count="7">
      <sheetId val="1"/>
      <sheetId val="2"/>
      <sheetId val="3"/>
      <sheetId val="4"/>
      <sheetId val="5"/>
      <sheetId val="6"/>
      <sheetId val="7"/>
    </sheetIdMap>
  </header>
  <header guid="{0591C8C1-34F3-404D-9213-F68E4AAB7B73}" dateTime="2014-06-06T13:00:00.000000000Z" userName="camila montecinos" r:id="rId98" minRId="339" maxRId="342" maxSheetId="8">
    <sheetIdMap count="7">
      <sheetId val="1"/>
      <sheetId val="2"/>
      <sheetId val="3"/>
      <sheetId val="4"/>
      <sheetId val="5"/>
      <sheetId val="6"/>
      <sheetId val="7"/>
    </sheetIdMap>
  </header>
  <header guid="{C1FC429F-820F-43A7-8834-88BEA0ECD4C2}" dateTime="2014-06-06T13:01:00.000000000Z" userName="camila montecinos" r:id="rId99" minRId="343" maxRId="347" maxSheetId="8">
    <sheetIdMap count="7">
      <sheetId val="1"/>
      <sheetId val="2"/>
      <sheetId val="3"/>
      <sheetId val="4"/>
      <sheetId val="5"/>
      <sheetId val="6"/>
      <sheetId val="7"/>
    </sheetIdMap>
  </header>
  <header guid="{CB104DED-4D45-47B2-A91A-4A8DF8EA657F}" dateTime="2014-06-06T13:02:00.000000000Z" userName="camila montecinos" r:id="rId100" minRId="348" maxRId="354" maxSheetId="8">
    <sheetIdMap count="7">
      <sheetId val="1"/>
      <sheetId val="2"/>
      <sheetId val="3"/>
      <sheetId val="4"/>
      <sheetId val="5"/>
      <sheetId val="6"/>
      <sheetId val="7"/>
    </sheetIdMap>
  </header>
  <header guid="{CD2BA76C-4A38-44B7-921A-15DB1F1D61DB}" dateTime="2014-06-06T13:03:00.000000000Z" userName="camila montecinos" r:id="rId101" minRId="355" maxRId="359" maxSheetId="8">
    <sheetIdMap count="7">
      <sheetId val="1"/>
      <sheetId val="2"/>
      <sheetId val="3"/>
      <sheetId val="4"/>
      <sheetId val="5"/>
      <sheetId val="6"/>
      <sheetId val="7"/>
    </sheetIdMap>
  </header>
  <header guid="{B0456B66-8878-45ED-B0DA-05A82F6EC78B}" dateTime="2014-06-06T13:04:00.000000000Z" userName="camila montecinos" r:id="rId102" minRId="360" maxRId="362" maxSheetId="8">
    <sheetIdMap count="7">
      <sheetId val="1"/>
      <sheetId val="2"/>
      <sheetId val="3"/>
      <sheetId val="4"/>
      <sheetId val="5"/>
      <sheetId val="6"/>
      <sheetId val="7"/>
    </sheetIdMap>
  </header>
  <header guid="{51D9D222-4DFA-4A18-BACF-717F94A04646}" dateTime="2014-06-06T13:05:00.000000000Z" userName="camila montecinos" r:id="rId103" minRId="363" maxRId="367" maxSheetId="8">
    <sheetIdMap count="7">
      <sheetId val="1"/>
      <sheetId val="2"/>
      <sheetId val="3"/>
      <sheetId val="4"/>
      <sheetId val="5"/>
      <sheetId val="6"/>
      <sheetId val="7"/>
    </sheetIdMap>
  </header>
  <header guid="{C33B1245-5158-4B98-8170-CB3972070CDD}" dateTime="2014-06-06T13:06:00.000000000Z" userName="camila montecinos" r:id="rId104" minRId="368" maxRId="371" maxSheetId="8">
    <sheetIdMap count="7">
      <sheetId val="1"/>
      <sheetId val="2"/>
      <sheetId val="3"/>
      <sheetId val="4"/>
      <sheetId val="5"/>
      <sheetId val="6"/>
      <sheetId val="7"/>
    </sheetIdMap>
  </header>
  <header guid="{467A9092-A215-4378-973E-A6E7D1603D3D}" dateTime="2014-06-07T14:31:00.000000000Z" userName="camila montecinos" r:id="rId105" minRId="372" maxRId="374" maxSheetId="8">
    <sheetIdMap count="7">
      <sheetId val="1"/>
      <sheetId val="2"/>
      <sheetId val="3"/>
      <sheetId val="4"/>
      <sheetId val="5"/>
      <sheetId val="6"/>
      <sheetId val="7"/>
    </sheetIdMap>
  </header>
  <header guid="{577791F9-37B2-4B39-B7A1-A2B4B1C3C9F0}" dateTime="2014-06-07T14:32:00.000000000Z" userName="camila montecinos" r:id="rId106" minRId="375" maxRId="448" maxSheetId="8">
    <sheetIdMap count="7">
      <sheetId val="1"/>
      <sheetId val="2"/>
      <sheetId val="3"/>
      <sheetId val="4"/>
      <sheetId val="5"/>
      <sheetId val="6"/>
      <sheetId val="7"/>
    </sheetIdMap>
  </header>
  <header guid="{ECC43D87-D1A5-44EA-A0EA-BCD23C821E63}" dateTime="2014-06-07T14:33:00.000000000Z" userName="camila montecinos" r:id="rId107" minRId="449" maxRId="450" maxSheetId="8">
    <sheetIdMap count="7">
      <sheetId val="1"/>
      <sheetId val="2"/>
      <sheetId val="3"/>
      <sheetId val="4"/>
      <sheetId val="5"/>
      <sheetId val="6"/>
      <sheetId val="7"/>
    </sheetIdMap>
  </header>
  <header guid="{889B0540-68CF-4AAA-89E1-E9D11707E9E7}" dateTime="2014-06-07T14:34:00.000000000Z" userName="camila montecinos" r:id="rId108" minRId="451" maxRId="454" maxSheetId="8">
    <sheetIdMap count="7">
      <sheetId val="1"/>
      <sheetId val="2"/>
      <sheetId val="3"/>
      <sheetId val="4"/>
      <sheetId val="5"/>
      <sheetId val="6"/>
      <sheetId val="7"/>
    </sheetIdMap>
  </header>
  <header guid="{6E04F18D-C89A-4C9B-A2FC-42B7BDE5671E}" dateTime="2014-06-07T14:35:00.000000000Z" userName="camila montecinos" r:id="rId109" minRId="455" maxRId="457" maxSheetId="8">
    <sheetIdMap count="7">
      <sheetId val="1"/>
      <sheetId val="2"/>
      <sheetId val="3"/>
      <sheetId val="4"/>
      <sheetId val="5"/>
      <sheetId val="6"/>
      <sheetId val="7"/>
    </sheetIdMap>
  </header>
  <header guid="{A1321F21-CFD8-4F80-9C26-52E67891A187}" dateTime="2014-06-07T14:36:00.000000000Z" userName="camila montecinos" r:id="rId110" minRId="458" maxRId="459" maxSheetId="8">
    <sheetIdMap count="7">
      <sheetId val="1"/>
      <sheetId val="2"/>
      <sheetId val="3"/>
      <sheetId val="4"/>
      <sheetId val="5"/>
      <sheetId val="6"/>
      <sheetId val="7"/>
    </sheetIdMap>
  </header>
  <header guid="{AB25C1BD-D58E-4923-A71D-82B0DD5241F6}" dateTime="2014-06-07T14:37:00.000000000Z" userName="camila montecinos" r:id="rId111" minRId="460" maxRId="462" maxSheetId="8">
    <sheetIdMap count="7">
      <sheetId val="1"/>
      <sheetId val="2"/>
      <sheetId val="3"/>
      <sheetId val="4"/>
      <sheetId val="5"/>
      <sheetId val="6"/>
      <sheetId val="7"/>
    </sheetIdMap>
  </header>
  <header guid="{7FBD9BF2-ACD9-40A7-AF37-88A678AE95E2}" dateTime="2014-06-07T14:38:00.000000000Z" userName="camila montecinos" r:id="rId112" minRId="463" maxRId="464" maxSheetId="8">
    <sheetIdMap count="7">
      <sheetId val="1"/>
      <sheetId val="2"/>
      <sheetId val="3"/>
      <sheetId val="4"/>
      <sheetId val="5"/>
      <sheetId val="6"/>
      <sheetId val="7"/>
    </sheetIdMap>
  </header>
  <header guid="{7F015AD7-0D35-4CE1-B250-3D5D660BA62D}" dateTime="2014-06-07T14:39:00.000000000Z" userName="camila montecinos" r:id="rId113" minRId="465" maxRId="467" maxSheetId="8">
    <sheetIdMap count="7">
      <sheetId val="1"/>
      <sheetId val="2"/>
      <sheetId val="3"/>
      <sheetId val="4"/>
      <sheetId val="5"/>
      <sheetId val="6"/>
      <sheetId val="7"/>
    </sheetIdMap>
  </header>
  <header guid="{1EC7ECE9-C2FF-4567-A779-5DDDA19328DD}" dateTime="2014-06-07T14:40:00.000000000Z" userName="camila montecinos" r:id="rId114" minRId="468" maxRId="468" maxSheetId="8">
    <sheetIdMap count="7">
      <sheetId val="1"/>
      <sheetId val="2"/>
      <sheetId val="3"/>
      <sheetId val="4"/>
      <sheetId val="5"/>
      <sheetId val="6"/>
      <sheetId val="7"/>
    </sheetIdMap>
  </header>
  <header guid="{2FE2A752-11E4-44AB-B232-61A77E50D075}" dateTime="2014-06-07T14:41:00.000000000Z" userName="camila montecinos" r:id="rId115" minRId="469" maxRId="470" maxSheetId="8">
    <sheetIdMap count="7">
      <sheetId val="1"/>
      <sheetId val="2"/>
      <sheetId val="3"/>
      <sheetId val="4"/>
      <sheetId val="5"/>
      <sheetId val="6"/>
      <sheetId val="7"/>
    </sheetIdMap>
  </header>
  <header guid="{2485205E-22F7-4953-8104-328D5D10F6A6}" dateTime="2014-06-07T14:42:00.000000000Z" userName="camila montecinos" r:id="rId116" minRId="471" maxRId="474" maxSheetId="8">
    <sheetIdMap count="7">
      <sheetId val="1"/>
      <sheetId val="2"/>
      <sheetId val="3"/>
      <sheetId val="4"/>
      <sheetId val="5"/>
      <sheetId val="6"/>
      <sheetId val="7"/>
    </sheetIdMap>
  </header>
  <header guid="{C9FF4E9A-9B79-488E-AA35-F96DE7FB896C}" dateTime="2014-06-07T14:43:00.000000000Z" userName="camila montecinos" r:id="rId117" minRId="475" maxRId="476" maxSheetId="8">
    <sheetIdMap count="7">
      <sheetId val="1"/>
      <sheetId val="2"/>
      <sheetId val="3"/>
      <sheetId val="4"/>
      <sheetId val="5"/>
      <sheetId val="6"/>
      <sheetId val="7"/>
    </sheetIdMap>
  </header>
  <header guid="{5181CC1C-0058-4820-ACAE-21DB07A51851}" dateTime="2014-06-07T14:44:00.000000000Z" userName="camila montecinos" r:id="rId118" minRId="477" maxRId="478" maxSheetId="8">
    <sheetIdMap count="7">
      <sheetId val="1"/>
      <sheetId val="2"/>
      <sheetId val="3"/>
      <sheetId val="4"/>
      <sheetId val="5"/>
      <sheetId val="6"/>
      <sheetId val="7"/>
    </sheetIdMap>
  </header>
  <header guid="{76AEB969-1FFD-489B-9A2C-7F797B832D4E}" dateTime="2014-06-07T14:45:00.000000000Z" userName="camila montecinos" r:id="rId119" minRId="479" maxRId="479" maxSheetId="8">
    <sheetIdMap count="7">
      <sheetId val="1"/>
      <sheetId val="2"/>
      <sheetId val="3"/>
      <sheetId val="4"/>
      <sheetId val="5"/>
      <sheetId val="6"/>
      <sheetId val="7"/>
    </sheetIdMap>
  </header>
  <header guid="{715B1D88-F84D-493A-8099-C2C6C3D0F134}" dateTime="2014-06-07T14:46:00.000000000Z" userName="camila montecinos" r:id="rId120" minRId="480" maxRId="483" maxSheetId="8">
    <sheetIdMap count="7">
      <sheetId val="1"/>
      <sheetId val="2"/>
      <sheetId val="3"/>
      <sheetId val="4"/>
      <sheetId val="5"/>
      <sheetId val="6"/>
      <sheetId val="7"/>
    </sheetIdMap>
  </header>
  <header guid="{8C828AFF-1D44-4394-9DCE-93FEE7EA94BC}" dateTime="2014-06-07T14:47:00.000000000Z" userName="camila montecinos" r:id="rId121" minRId="484" maxRId="486" maxSheetId="8">
    <sheetIdMap count="7">
      <sheetId val="1"/>
      <sheetId val="2"/>
      <sheetId val="3"/>
      <sheetId val="4"/>
      <sheetId val="5"/>
      <sheetId val="6"/>
      <sheetId val="7"/>
    </sheetIdMap>
  </header>
  <header guid="{17888E74-723B-40AE-A837-B621E2ED1F4D}" dateTime="2014-06-07T14:48:00.000000000Z" userName="camila montecinos" r:id="rId122" minRId="487" maxRId="487" maxSheetId="8">
    <sheetIdMap count="7">
      <sheetId val="1"/>
      <sheetId val="2"/>
      <sheetId val="3"/>
      <sheetId val="4"/>
      <sheetId val="5"/>
      <sheetId val="6"/>
      <sheetId val="7"/>
    </sheetIdMap>
  </header>
  <header guid="{2CC4623B-1A3C-4FE1-A94F-72A29563D775}" dateTime="2014-06-07T14:50:00.000000000Z" userName="camila montecinos" r:id="rId123" minRId="488" maxRId="488" maxSheetId="8">
    <sheetIdMap count="7">
      <sheetId val="1"/>
      <sheetId val="2"/>
      <sheetId val="3"/>
      <sheetId val="4"/>
      <sheetId val="5"/>
      <sheetId val="6"/>
      <sheetId val="7"/>
    </sheetIdMap>
  </header>
  <header guid="{175251D4-E0B7-4C03-8358-6211DD4990DD}" dateTime="2014-06-08T01:58:00.000000000Z" userName="camila montecinos" r:id="rId124" minRId="489" maxRId="489" maxSheetId="8">
    <sheetIdMap count="7">
      <sheetId val="1"/>
      <sheetId val="2"/>
      <sheetId val="3"/>
      <sheetId val="4"/>
      <sheetId val="5"/>
      <sheetId val="6"/>
      <sheetId val="7"/>
    </sheetIdMap>
  </header>
  <header guid="{57C9DBF7-79AD-4EE3-99D3-07517FE33BAC}" dateTime="2014-06-09T10:10:00.000000000Z" userName="terna gyuse" r:id="rId125" minRId="490" maxRId="490" maxSheetId="8">
    <sheetIdMap count="7">
      <sheetId val="1"/>
      <sheetId val="2"/>
      <sheetId val="3"/>
      <sheetId val="4"/>
      <sheetId val="5"/>
      <sheetId val="6"/>
      <sheetId val="7"/>
    </sheetIdMap>
  </header>
  <header guid="{FB127C2F-70B5-4E09-9D9B-A4656541C37F}" dateTime="2014-06-09T10:19:00.000000000Z" userName="terna gyuse" r:id="rId126" minRId="491" maxRId="49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100.xml><?xml version="1.0" encoding="utf-8"?>
<revisions xmlns="http://schemas.openxmlformats.org/spreadsheetml/2006/main" xmlns:r="http://schemas.openxmlformats.org/officeDocument/2006/relationships">
  <rcc rId="348" ua="true" sId="1">
    <oc r="A252" t="inlineStr">
      <is>
        <r>
          <rPr>
            <sz val="10"/>
            <rFont val="Arial"/>
            <family val="2"/>
          </rPr>
          <t xml:space="preserve">Swaziland</t>
        </r>
      </is>
    </oc>
    <nc r="A252" t="inlineStr">
      <is>
        <r>
          <rPr>
            <sz val="10"/>
            <rFont val="Arial"/>
            <family val="2"/>
          </rPr>
          <t xml:space="preserve">Swazilandia</t>
        </r>
      </is>
    </nc>
  </rcc>
  <rcc rId="349" ua="true" sId="1">
    <oc r="A253" t="inlineStr">
      <is>
        <r>
          <rPr>
            <sz val="10"/>
            <rFont val="Arial"/>
            <family val="2"/>
          </rPr>
          <t xml:space="preserve">Switzerland</t>
        </r>
      </is>
    </oc>
    <nc r="A253" t="inlineStr">
      <is>
        <r>
          <rPr>
            <sz val="10"/>
            <rFont val="Arial"/>
            <family val="2"/>
          </rPr>
          <t xml:space="preserve">Suiza</t>
        </r>
      </is>
    </nc>
  </rcc>
  <rcc rId="350" ua="true" sId="1">
    <oc r="A256" t="inlineStr">
      <is>
        <r>
          <rPr>
            <sz val="10"/>
            <rFont val="Arial"/>
            <family val="2"/>
          </rPr>
          <t xml:space="preserve">Thailand</t>
        </r>
      </is>
    </oc>
    <nc r="A256" t="inlineStr">
      <is>
        <r>
          <rPr>
            <sz val="10"/>
            <rFont val="Arial"/>
            <family val="2"/>
          </rPr>
          <t xml:space="preserve">Tailandia</t>
        </r>
      </is>
    </nc>
  </rcc>
  <rcc rId="351" ua="true" sId="1">
    <oc r="A257" t="inlineStr">
      <is>
        <r>
          <rPr>
            <sz val="10"/>
            <rFont val="Arial"/>
            <family val="2"/>
          </rPr>
          <t xml:space="preserve">Thailand</t>
        </r>
      </is>
    </oc>
    <nc r="A257" t="inlineStr">
      <is>
        <r>
          <rPr>
            <sz val="10"/>
            <rFont val="Arial"/>
            <family val="2"/>
          </rPr>
          <t xml:space="preserve">Tailandia</t>
        </r>
      </is>
    </nc>
  </rcc>
  <rcc rId="352" ua="true" sId="1">
    <oc r="A258" t="inlineStr">
      <is>
        <r>
          <rPr>
            <sz val="10"/>
            <rFont val="Arial"/>
            <family val="2"/>
          </rPr>
          <t xml:space="preserve">Thailand</t>
        </r>
      </is>
    </oc>
    <nc r="A258" t="inlineStr">
      <is>
        <r>
          <rPr>
            <sz val="10"/>
            <rFont val="Arial"/>
            <family val="2"/>
          </rPr>
          <t xml:space="preserve">Tailandia</t>
        </r>
      </is>
    </nc>
  </rcc>
  <rcc rId="353" ua="true" sId="1">
    <oc r="A261" t="inlineStr">
      <is>
        <r>
          <rPr>
            <sz val="10"/>
            <rFont val="Arial"/>
            <family val="2"/>
          </rPr>
          <t xml:space="preserve">Tunisia</t>
        </r>
      </is>
    </oc>
    <nc r="A261" t="inlineStr">
      <is>
        <r>
          <rPr>
            <sz val="10"/>
            <rFont val="Arial"/>
            <family val="2"/>
          </rPr>
          <t xml:space="preserve">Túnez</t>
        </r>
      </is>
    </nc>
  </rcc>
  <rcc rId="354" ua="true" sId="1">
    <oc r="A262" t="inlineStr">
      <is>
        <r>
          <rPr>
            <sz val="10"/>
            <rFont val="Arial"/>
            <family val="2"/>
          </rPr>
          <t xml:space="preserve">Turkey</t>
        </r>
      </is>
    </oc>
    <nc r="A262" t="inlineStr">
      <is>
        <r>
          <rPr>
            <sz val="10"/>
            <rFont val="Arial"/>
            <family val="2"/>
          </rPr>
          <t xml:space="preserve">Turquía</t>
        </r>
      </is>
    </nc>
  </rcc>
</revisions>
</file>

<file path=xl/revisions/revisionLog101.xml><?xml version="1.0" encoding="utf-8"?>
<revisions xmlns="http://schemas.openxmlformats.org/spreadsheetml/2006/main" xmlns:r="http://schemas.openxmlformats.org/officeDocument/2006/relationships">
  <rcc rId="355" ua="true" sId="1">
    <oc r="A263" t="inlineStr">
      <is>
        <r>
          <rPr>
            <sz val="10"/>
            <rFont val="Arial"/>
            <family val="2"/>
          </rPr>
          <t xml:space="preserve">Turkey</t>
        </r>
      </is>
    </oc>
    <nc r="A263" t="inlineStr">
      <is>
        <r>
          <rPr>
            <sz val="10"/>
            <rFont val="Arial"/>
            <family val="2"/>
          </rPr>
          <t xml:space="preserve">Turquía</t>
        </r>
      </is>
    </nc>
  </rcc>
  <rcc rId="356" ua="true" sId="1">
    <oc r="A264" t="inlineStr">
      <is>
        <r>
          <rPr>
            <sz val="10"/>
            <rFont val="Arial"/>
            <family val="2"/>
          </rPr>
          <t xml:space="preserve">Turkey</t>
        </r>
      </is>
    </oc>
    <nc r="A264" t="inlineStr">
      <is>
        <r>
          <rPr>
            <sz val="10"/>
            <rFont val="Arial"/>
            <family val="2"/>
          </rPr>
          <t xml:space="preserve">Turquía</t>
        </r>
      </is>
    </nc>
  </rcc>
  <rcc rId="357" ua="true" sId="1">
    <oc r="A266" t="inlineStr">
      <is>
        <r>
          <rPr>
            <sz val="10"/>
            <rFont val="Arial"/>
            <family val="2"/>
          </rPr>
          <t xml:space="preserve">United Kingdom</t>
        </r>
      </is>
    </oc>
    <nc r="A266" t="inlineStr">
      <is>
        <r>
          <rPr>
            <sz val="10"/>
            <rFont val="Arial"/>
            <family val="2"/>
          </rPr>
          <t xml:space="preserve">Reino Unido</t>
        </r>
      </is>
    </nc>
  </rcc>
  <rcc rId="358" ua="true" sId="1">
    <oc r="A267" t="inlineStr">
      <is>
        <r>
          <rPr>
            <sz val="10"/>
            <rFont val="Arial"/>
            <family val="2"/>
          </rPr>
          <t xml:space="preserve">United States</t>
        </r>
      </is>
    </oc>
    <nc r="A267" t="inlineStr">
      <is>
        <r>
          <rPr>
            <sz val="10"/>
            <rFont val="Arial"/>
            <family val="2"/>
          </rPr>
          <t xml:space="preserve">Estados Unidos</t>
        </r>
      </is>
    </nc>
  </rcc>
  <rcc rId="359" ua="true" sId="1">
    <oc r="A268" t="inlineStr">
      <is>
        <r>
          <rPr>
            <sz val="10"/>
            <rFont val="Arial"/>
            <family val="2"/>
          </rPr>
          <t xml:space="preserve">United States</t>
        </r>
      </is>
    </oc>
    <nc r="A268" t="inlineStr">
      <is>
        <r>
          <rPr>
            <sz val="10"/>
            <rFont val="Arial"/>
            <family val="2"/>
          </rPr>
          <t xml:space="preserve">Estados Unidos</t>
        </r>
      </is>
    </nc>
  </rcc>
</revisions>
</file>

<file path=xl/revisions/revisionLog102.xml><?xml version="1.0" encoding="utf-8"?>
<revisions xmlns="http://schemas.openxmlformats.org/spreadsheetml/2006/main" xmlns:r="http://schemas.openxmlformats.org/officeDocument/2006/relationships">
  <rcc rId="360" ua="true" sId="1">
    <oc r="A273" t="inlineStr">
      <is>
        <r>
          <rPr>
            <sz val="10"/>
            <rFont val="Arial"/>
            <family val="2"/>
          </rPr>
          <t xml:space="preserve">West Asia/North Africa</t>
        </r>
      </is>
    </oc>
    <nc r="A273" t="inlineStr">
      <is>
        <r>
          <rPr>
            <sz val="10"/>
            <rFont val="Arial"/>
            <family val="2"/>
          </rPr>
          <t xml:space="preserve">Asia Occidental/África del Norte</t>
        </r>
      </is>
    </nc>
  </rcc>
  <rcc rId="361" ua="true" sId="1">
    <oc r="A276" t="inlineStr">
      <is>
        <r>
          <rPr>
            <sz val="10"/>
            <rFont val="Arial"/>
            <family val="2"/>
          </rPr>
          <t xml:space="preserve">* including landless</t>
        </r>
      </is>
    </oc>
    <nc r="A276" t="inlineStr">
      <is>
        <r>
          <rPr>
            <sz val="10"/>
            <rFont val="Arial"/>
            <family val="2"/>
          </rPr>
          <t xml:space="preserve">* incluye los sin tierra</t>
        </r>
      </is>
    </nc>
  </rcc>
  <rcc rId="362" ua="true" sId="1">
    <oc r="A3" t="inlineStr">
      <is>
        <r>
          <rPr>
            <sz val="10"/>
            <rFont val="Arial"/>
            <family val="2"/>
          </rPr>
          <t xml:space="preserve">Country</t>
        </r>
      </is>
    </oc>
    <nc r="A3" t="inlineStr">
      <is>
        <r>
          <rPr>
            <sz val="10"/>
            <rFont val="Arial"/>
            <family val="2"/>
          </rPr>
          <t xml:space="preserve">País</t>
        </r>
      </is>
    </nc>
  </rcc>
</revisions>
</file>

<file path=xl/revisions/revisionLog103.xml><?xml version="1.0" encoding="utf-8"?>
<revisions xmlns="http://schemas.openxmlformats.org/spreadsheetml/2006/main" xmlns:r="http://schemas.openxmlformats.org/officeDocument/2006/relationships">
  <rcc rId="363" ua="true" sId="1">
    <oc r="B3" t="inlineStr">
      <is>
        <r>
          <rPr>
            <sz val="10"/>
            <rFont val="Arial"/>
            <family val="2"/>
          </rPr>
          <t xml:space="preserve">Year</t>
        </r>
      </is>
    </oc>
    <nc r="B3" t="inlineStr">
      <is>
        <r>
          <rPr>
            <sz val="10"/>
            <rFont val="Arial"/>
            <family val="2"/>
          </rPr>
          <t xml:space="preserve">Año</t>
        </r>
      </is>
    </nc>
  </rcc>
  <rcc rId="364" ua="true" sId="1">
    <oc r="C3" t="inlineStr">
      <is>
        <r>
          <rPr>
            <sz val="10"/>
            <rFont val="Arial"/>
            <family val="2"/>
          </rPr>
          <t xml:space="preserve">Gini index for farmland</t>
        </r>
      </is>
    </oc>
    <nc r="C3" t="inlineStr">
      <is>
        <r>
          <rPr>
            <sz val="10"/>
            <rFont val="Arial"/>
            <family val="2"/>
          </rPr>
          <t xml:space="preserve">Ïndice Gini para la tierra agrícola</t>
        </r>
      </is>
    </nc>
  </rcc>
  <rcc rId="365" ua="true" sId="1">
    <oc r="D3" t="inlineStr">
      <is>
        <r>
          <rPr>
            <sz val="10"/>
            <rFont val="Arial"/>
            <family val="2"/>
          </rPr>
          <t xml:space="preserve">Source </t>
        </r>
      </is>
    </oc>
    <nc r="D3" t="inlineStr">
      <is>
        <r>
          <rPr>
            <sz val="10"/>
            <rFont val="Arial"/>
            <family val="2"/>
          </rPr>
          <t xml:space="preserve">Fuente</t>
        </r>
      </is>
    </nc>
  </rcc>
  <rcc rId="366" ua="true" sId="1">
    <oc r="J3" t="inlineStr">
      <is>
        <r>
          <rPr>
            <sz val="10"/>
            <rFont val="Arial"/>
            <family val="2"/>
          </rPr>
          <t xml:space="preserve">Sources</t>
        </r>
      </is>
    </oc>
    <nc r="J3" t="inlineStr">
      <is>
        <r>
          <rPr>
            <sz val="10"/>
            <rFont val="Arial"/>
            <family val="2"/>
          </rPr>
          <t xml:space="preserve">Fuentes</t>
        </r>
      </is>
    </nc>
  </rcc>
  <rcc rId="367" ua="true" sId="2">
    <oc r="J3" t="inlineStr">
      <is>
        <r>
          <rPr>
            <sz val="10"/>
            <rFont val="Arial"/>
            <family val="2"/>
          </rPr>
          <t xml:space="preserve">Sources</t>
        </r>
      </is>
    </oc>
    <nc r="J3" t="inlineStr">
      <is>
        <r>
          <rPr>
            <sz val="10"/>
            <rFont val="Arial"/>
            <family val="2"/>
          </rPr>
          <t xml:space="preserve">Fuentes</t>
        </r>
      </is>
    </nc>
  </rcc>
</revisions>
</file>

<file path=xl/revisions/revisionLog104.xml><?xml version="1.0" encoding="utf-8"?>
<revisions xmlns="http://schemas.openxmlformats.org/spreadsheetml/2006/main" xmlns:r="http://schemas.openxmlformats.org/officeDocument/2006/relationships">
  <rcc rId="368" ua="true" sId="3">
    <oc r="J3" t="inlineStr">
      <is>
        <r>
          <rPr>
            <sz val="10"/>
            <rFont val="Arial"/>
            <family val="2"/>
          </rPr>
          <t xml:space="preserve">Sources</t>
        </r>
      </is>
    </oc>
    <nc r="J3" t="inlineStr">
      <is>
        <r>
          <rPr>
            <sz val="10"/>
            <rFont val="Arial"/>
            <family val="2"/>
          </rPr>
          <t xml:space="preserve">Fuentes</t>
        </r>
      </is>
    </nc>
  </rcc>
  <rcc rId="369" ua="true" sId="1">
    <oc r="J3" t="inlineStr">
      <is>
        <r>
          <rPr>
            <sz val="10"/>
            <rFont val="Arial"/>
            <family val="2"/>
          </rPr>
          <t xml:space="preserve">Sources</t>
        </r>
      </is>
    </oc>
    <nc r="J3" t="inlineStr">
      <is>
        <r>
          <rPr>
            <sz val="10"/>
            <rFont val="Arial"/>
            <family val="2"/>
          </rPr>
          <t xml:space="preserve">Fuentes</t>
        </r>
      </is>
    </nc>
  </rcc>
  <rcc rId="370" ua="true" sId="1">
    <oc r="J3" t="inlineStr">
      <is>
        <r>
          <rPr>
            <sz val="10"/>
            <rFont val="Arial"/>
            <family val="2"/>
          </rPr>
          <t xml:space="preserve">Sources</t>
        </r>
      </is>
    </oc>
    <nc r="J3" t="inlineStr">
      <is>
        <r>
          <rPr>
            <sz val="10"/>
            <rFont val="Arial"/>
            <family val="2"/>
          </rPr>
          <t xml:space="preserve">Fuentes</t>
        </r>
      </is>
    </nc>
  </rcc>
  <rcc rId="371" ua="true" sId="1">
    <oc r="E3" t="inlineStr">
      <is>
        <r>
          <rPr>
            <sz val="10"/>
            <rFont val="Arial"/>
            <family val="2"/>
          </rPr>
          <t xml:space="preserve">Source long</t>
        </r>
      </is>
    </oc>
    <nc r="E3" t="inlineStr">
      <is>
        <r>
          <rPr>
            <sz val="10"/>
            <rFont val="Arial"/>
            <family val="2"/>
          </rPr>
          <t xml:space="preserve">Fuentes</t>
        </r>
      </is>
    </nc>
  </rcc>
</revisions>
</file>

<file path=xl/revisions/revisionLog105.xml><?xml version="1.0" encoding="utf-8"?>
<revisions xmlns="http://schemas.openxmlformats.org/spreadsheetml/2006/main" xmlns:r="http://schemas.openxmlformats.org/officeDocument/2006/relationships">
  <rcc rId="372" ua="true" sId="1">
    <oc r="B3" t="inlineStr">
      <is>
        <r>
          <rPr>
            <sz val="10"/>
            <rFont val="Arial"/>
            <family val="2"/>
          </rPr>
          <t xml:space="preserve">Tierra agrícola (miles de hectáreas)</t>
        </r>
      </is>
    </oc>
    <nc r="B3" t="inlineStr">
      <is>
        <r>
          <rPr>
            <sz val="10"/>
            <rFont val="Arial"/>
            <family val="2"/>
          </rPr>
          <t xml:space="preserve">Tierra agrícola (millones de hectáreas)</t>
        </r>
      </is>
    </nc>
  </rcc>
  <rcc rId="373" ua="true" sId="1">
    <oc r="C3" t="inlineStr">
      <is>
        <r>
          <rPr>
            <sz val="10"/>
            <rFont val="Arial"/>
            <family val="2"/>
          </rPr>
          <t xml:space="preserve">Número de fincas (miles)</t>
        </r>
      </is>
    </oc>
    <nc r="C3" t="inlineStr">
      <is>
        <r>
          <rPr>
            <sz val="10"/>
            <rFont val="Arial"/>
            <family val="2"/>
          </rPr>
          <t xml:space="preserve">Número de fincas (millones)</t>
        </r>
      </is>
    </nc>
  </rcc>
  <rcc rId="374" ua="true" sId="1">
    <oc r="F3" t="inlineStr">
      <is>
        <r>
          <rPr>
            <sz val="10"/>
            <rFont val="Arial"/>
            <family val="2"/>
          </rPr>
          <t xml:space="preserve">Tierra agrícola en fincas pequeñas (miles de hectáreas)</t>
        </r>
      </is>
    </oc>
    <nc r="F3" t="inlineStr">
      <is>
        <r>
          <rPr>
            <sz val="10"/>
            <rFont val="Arial"/>
            <family val="2"/>
          </rPr>
          <t xml:space="preserve">Tierra agrícola en fincas pequeñas (millones de hectáreas)</t>
        </r>
      </is>
    </nc>
  </rcc>
</revisions>
</file>

<file path=xl/revisions/revisionLog106.xml><?xml version="1.0" encoding="utf-8"?>
<revisions xmlns="http://schemas.openxmlformats.org/spreadsheetml/2006/main" xmlns:r="http://schemas.openxmlformats.org/officeDocument/2006/relationships">
  <rcc rId="375" ua="true" sId="1">
    <nc r="A2" t="inlineStr">
      <is>
        <r>
          <rPr>
            <sz val="10"/>
            <rFont val="Arial"/>
            <family val="2"/>
          </rPr>
          <t xml:space="preserve">DISTRIBUCION MUNDIAL DE LA TIERRA AGRÍCOLA</t>
        </r>
      </is>
    </nc>
  </rcc>
  <rcc rId="376" ua="true" sId="1">
    <nc r="A4" t="inlineStr">
      <is>
        <r>
          <rPr>
            <sz val="10"/>
            <rFont val="Arial"/>
            <family val="2"/>
          </rPr>
          <t xml:space="preserve">Asia-Pacífico
</t>
        </r>
      </is>
    </nc>
  </rcc>
  <rcc rId="377" ua="true" sId="1">
    <nc r="A5" t="inlineStr">
      <is>
        <r>
          <rPr>
            <sz val="10"/>
            <rFont val="Arial"/>
            <family val="2"/>
          </rPr>
          <t xml:space="preserve">China</t>
        </r>
      </is>
    </nc>
  </rcc>
  <rcc rId="378" ua="true" sId="1">
    <nc r="A6" t="inlineStr">
      <is>
        <r>
          <rPr>
            <sz val="10"/>
            <rFont val="Arial"/>
            <family val="2"/>
          </rPr>
          <t xml:space="preserve">India</t>
        </r>
      </is>
    </nc>
  </rcc>
  <rcc rId="379" ua="true" sId="1">
    <nc r="A7" t="inlineStr">
      <is>
        <r>
          <rPr>
            <sz val="10"/>
            <rFont val="Arial"/>
            <family val="2"/>
          </rPr>
          <t xml:space="preserve">África</t>
        </r>
      </is>
    </nc>
  </rcc>
  <rcc rId="380" ua="true" sId="1">
    <nc r="A8" t="inlineStr">
      <is>
        <r>
          <rPr>
            <sz val="10"/>
            <rFont val="Arial"/>
            <family val="2"/>
          </rPr>
          <t xml:space="preserve">América Latina y el Caribe </t>
        </r>
      </is>
    </nc>
  </rcc>
  <rcc rId="381" ua="true" sId="1">
    <nc r="A9" t="inlineStr">
      <is>
        <r>
          <rPr>
            <sz val="10"/>
            <rFont val="Arial"/>
            <family val="2"/>
          </rPr>
          <t xml:space="preserve">América del Norte</t>
        </r>
      </is>
    </nc>
  </rcc>
  <rcc rId="382" ua="true" sId="1">
    <nc r="A10" t="inlineStr">
      <is>
        <r>
          <rPr>
            <sz val="10"/>
            <rFont val="Arial"/>
            <family val="2"/>
          </rPr>
          <t xml:space="preserve">Europa</t>
        </r>
      </is>
    </nc>
  </rcc>
  <rcc rId="383" ua="true" sId="1">
    <nc r="A11" t="inlineStr">
      <is>
        <r>
          <rPr>
            <sz val="10"/>
            <rFont val="Arial"/>
            <family val="2"/>
          </rPr>
          <t xml:space="preserve">TOTAL</t>
        </r>
      </is>
    </nc>
  </rcc>
  <rcc rId="384" ua="true" sId="1">
    <nc r="A13" t="inlineStr">
      <is>
        <r>
          <rPr>
            <sz val="10"/>
            <rFont val="Arial"/>
            <family val="2"/>
          </rPr>
          <t xml:space="preserve">Notas:</t>
        </r>
      </is>
    </nc>
  </rcc>
  <rcc rId="385"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386" ua="true" sId="1">
    <nc r="B3" t="inlineStr">
      <is>
        <r>
          <rPr>
            <sz val="10"/>
            <rFont val="Arial"/>
            <family val="2"/>
          </rPr>
          <t xml:space="preserve">Tierra agrícola (millones de hectáreas)</t>
        </r>
      </is>
    </nc>
  </rcc>
  <rcc rId="387" ua="true" sId="1">
    <nc r="B4" t="n">
      <v>1990228</v>
    </nc>
  </rcc>
  <rcc rId="388" ua="true" sId="1">
    <nc r="B5" t="n">
      <v>521775</v>
    </nc>
  </rcc>
  <rcc rId="389" ua="true" sId="1">
    <nc r="B6" t="n">
      <v>179759</v>
    </nc>
  </rcc>
  <rcc rId="390" ua="true" sId="1">
    <nc r="B7" t="n">
      <v>1242624</v>
    </nc>
  </rcc>
  <rcc rId="391" ua="true" sId="1">
    <nc r="B8" t="n">
      <v>894314</v>
    </nc>
  </rcc>
  <rcc rId="392" ua="true" sId="1">
    <nc r="B9" t="n">
      <v>478436</v>
    </nc>
  </rcc>
  <rcc rId="393" ua="true" sId="1">
    <nc r="B10" t="n">
      <v>474552.1</v>
    </nc>
  </rcc>
  <rcc rId="394" ua="true" sId="1">
    <nc r="B11" t="n">
      <v>5080154.1</v>
    </nc>
  </rcc>
  <rcc rId="395" ua="true" sId="1">
    <nc r="C3" t="inlineStr">
      <is>
        <r>
          <rPr>
            <sz val="10"/>
            <rFont val="Arial"/>
            <family val="2"/>
          </rPr>
          <t xml:space="preserve">Número de fincas (millones)</t>
        </r>
      </is>
    </nc>
  </rcc>
  <rcc rId="396" ua="true" sId="1">
    <nc r="C4" t="n">
      <v>447614.3</v>
    </nc>
  </rcc>
  <rcc rId="397" ua="true" sId="1">
    <nc r="C5" t="n">
      <v>200555</v>
    </nc>
  </rcc>
  <rcc rId="398" ua="true" sId="1">
    <nc r="C6" t="n">
      <v>138348</v>
    </nc>
  </rcc>
  <rcc rId="399" ua="true" sId="1">
    <nc r="C7" t="n">
      <v>94591.4</v>
    </nc>
  </rcc>
  <rcc rId="400" ua="true" sId="1">
    <nc r="C8" t="n">
      <v>22333</v>
    </nc>
  </rcc>
  <rcc rId="401" ua="true" sId="1">
    <nc r="C9" t="n">
      <v>2410</v>
    </nc>
  </rcc>
  <rcc rId="402" ua="true" sId="1">
    <nc r="C10" t="n">
      <v>42013.12</v>
    </nc>
  </rcc>
  <rcc rId="403" ua="true" sId="1">
    <nc r="C11" t="n">
      <v>608961.82</v>
    </nc>
  </rcc>
  <rcc rId="404" ua="true" sId="1">
    <nc r="D3" t="inlineStr">
      <is>
        <r>
          <rPr>
            <sz val="10"/>
            <rFont val="Arial"/>
            <family val="2"/>
          </rPr>
          <t xml:space="preserve">Núnero de fincas pequeñas</t>
        </r>
      </is>
    </nc>
  </rcc>
  <rcc rId="405" ua="true" sId="1">
    <nc r="D4" t="n">
      <v>420348.40232145</v>
    </nc>
  </rcc>
  <rcc rId="406" ua="true" sId="1">
    <nc r="D5" t="n">
      <v>200160</v>
    </nc>
  </rcc>
  <rcc rId="407" ua="true" sId="1">
    <nc r="D6" t="n">
      <v>127605</v>
    </nc>
  </rcc>
  <rcc rId="408" ua="true" sId="1">
    <nc r="D7" t="n">
      <v>84756.7633326688</v>
    </nc>
  </rcc>
  <rcc rId="409" ua="true" sId="1">
    <nc r="D8" t="n">
      <v>17894.2345387593</v>
    </nc>
  </rcc>
  <rcc rId="410" ua="true" sId="1">
    <nc r="D9" t="n">
      <v>1850</v>
    </nc>
  </rcc>
  <rcc rId="411" ua="true" sId="1">
    <nc r="D10" t="n">
      <v>37181.92546044</v>
    </nc>
  </rcc>
  <rcc rId="412" ua="true" sId="1">
    <nc r="D11" t="n">
      <v>562031.325653318</v>
    </nc>
  </rcc>
  <rcc rId="413" ua="true" sId="1">
    <nc r="E3" t="inlineStr">
      <is>
        <r>
          <rPr>
            <sz val="10"/>
            <rFont val="Arial"/>
            <family val="2"/>
          </rPr>
          <t xml:space="preserve">fincas pequeñas como % del total de fincas</t>
        </r>
      </is>
    </nc>
  </rcc>
  <rcc rId="414" ua="true" sId="1">
    <nc r="E4" t="n">
      <v>0.939086178259832</v>
    </nc>
  </rcc>
  <rcc rId="415" ua="true" sId="1">
    <nc r="E5" t="n">
      <v>0.998030465458353</v>
    </nc>
  </rcc>
  <rcc rId="416" ua="true" sId="1">
    <nc r="E6" t="n">
      <v>0.922347992020123</v>
    </nc>
  </rcc>
  <rcc rId="417" ua="true" sId="1">
    <nc r="E7" t="n">
      <v>0.896030329741064</v>
    </nc>
  </rcc>
  <rcc rId="418" ua="true" sId="1">
    <nc r="E8" t="n">
      <v>0.801246341233122</v>
    </nc>
  </rcc>
  <rcc rId="419" ua="true" sId="1">
    <nc r="E9" t="n">
      <v>0.767634854771784</v>
    </nc>
  </rcc>
  <rcc rId="420" ua="true" sId="1">
    <nc r="E10" t="n">
      <v>0.885007480054802</v>
    </nc>
  </rcc>
  <rcc rId="421" ua="true" sId="1">
    <nc r="E11" t="n">
      <v>0.922933601409228</v>
    </nc>
  </rcc>
  <rcc rId="422" ua="true" sId="1">
    <nc r="F3" t="inlineStr">
      <is>
        <r>
          <rPr>
            <sz val="10"/>
            <rFont val="Arial"/>
            <family val="2"/>
          </rPr>
          <t xml:space="preserve">Tierra agrícola en fincas pequeñas (millones de hectáreas)</t>
        </r>
      </is>
    </nc>
  </rcc>
  <rcc rId="423" ua="true" sId="1">
    <nc r="F4" t="n">
      <v>689736.656883307</v>
    </nc>
  </rcc>
  <rcc rId="424" ua="true" sId="1">
    <nc r="F5" t="n">
      <v>370000</v>
    </nc>
  </rcc>
  <rcc rId="425" ua="true" sId="1">
    <nc r="F6" t="n">
      <v>71152</v>
    </nc>
  </rcc>
  <rcc rId="426" ua="true" sId="1">
    <nc r="F7" t="n">
      <v>182766.32299936</v>
    </nc>
  </rcc>
  <rcc rId="427" ua="true" sId="1">
    <nc r="F8" t="n">
      <v>172686.192067271</v>
    </nc>
  </rcc>
  <rcc rId="428" ua="true" sId="1">
    <nc r="F9" t="n">
      <v>125102</v>
    </nc>
  </rcc>
  <rcc rId="429" ua="true" sId="1">
    <nc r="F10" t="n">
      <v>82336.8617692832</v>
    </nc>
  </rcc>
  <rcc rId="430" ua="true" sId="1">
    <nc r="F11" t="n">
      <v>1252628.03371922</v>
    </nc>
  </rcc>
  <rcc rId="431" ua="true" sId="1">
    <nc r="G3" t="inlineStr">
      <is>
        <r>
          <rPr>
            <sz val="10"/>
            <rFont val="Arial"/>
            <family val="2"/>
          </rPr>
          <t xml:space="preserve">% de la tierra agrícola en fincas pequeñas</t>
        </r>
      </is>
    </nc>
  </rcc>
  <rcc rId="432" ua="true" sId="1">
    <nc r="G4" t="n">
      <v>0.346561628558791</v>
    </nc>
  </rcc>
  <rcc rId="433" ua="true" sId="1">
    <nc r="G5" t="n">
      <v>0.709117914810024</v>
    </nc>
  </rcc>
  <rcc rId="434" ua="true" sId="1">
    <nc r="G6" t="n">
      <v>0.395818846344272</v>
    </nc>
  </rcc>
  <rcc rId="435" ua="true" sId="1">
    <nc r="G7" t="n">
      <v>0.147080953691028</v>
    </nc>
  </rcc>
  <rcc rId="436" ua="true" sId="1">
    <nc r="G8" t="n">
      <v>0.193093468364881</v>
    </nc>
  </rcc>
  <rcc rId="437" ua="true" sId="1">
    <nc r="G9" t="n">
      <v>0.261481159444523</v>
    </nc>
  </rcc>
  <rcc rId="438" ua="true" sId="1">
    <nc r="G10" t="n">
      <v>0.173504367105916</v>
    </nc>
  </rcc>
  <rcc rId="439" ua="true" sId="1">
    <nc r="G11" t="n">
      <v>0.246572841898481</v>
    </nc>
  </rcc>
  <rcc rId="440" ua="true" sId="1">
    <nc r="H3" t="inlineStr">
      <is>
        <r>
          <rPr>
            <sz val="10"/>
            <rFont val="Arial"/>
            <family val="2"/>
          </rPr>
          <t xml:space="preserve">Tamaño promedio de las fincas pequeñas (ha)</t>
        </r>
      </is>
    </nc>
  </rcc>
  <rcc rId="441" ua="true" sId="1">
    <nc r="H4" t="n">
      <v>1.64086898647434</v>
    </nc>
  </rcc>
  <rcc rId="442" ua="true" sId="1">
    <nc r="H5" t="n">
      <v>1.8</v>
    </nc>
  </rcc>
  <rcc rId="443" ua="true" sId="1">
    <nc r="H6" t="n">
      <v>0.6</v>
    </nc>
  </rcc>
  <rcc rId="444" ua="true" sId="1">
    <nc r="H7" t="n">
      <v>2.15636269971761</v>
    </nc>
  </rcc>
  <rcc rId="445" ua="true" sId="1">
    <nc r="H8" t="n">
      <v>9.6503816183491</v>
    </nc>
  </rcc>
  <rcc rId="446" ua="true" sId="1">
    <nc r="H9" t="n">
      <v>67.6227027027027</v>
    </nc>
  </rcc>
  <rcc rId="447" ua="true" sId="1">
    <nc r="H10" t="n">
      <v>2.21443243591261</v>
    </nc>
  </rcc>
  <rcc rId="448" ua="true" sId="1">
    <nc r="H11" t="n">
      <v>2.22875127514136</v>
    </nc>
  </rcc>
</revisions>
</file>

<file path=xl/revisions/revisionLog107.xml><?xml version="1.0" encoding="utf-8"?>
<revisions xmlns="http://schemas.openxmlformats.org/spreadsheetml/2006/main" xmlns:r="http://schemas.openxmlformats.org/officeDocument/2006/relationships">
  <rcc rId="449" ua="true" sId="1">
    <oc r="B4" t="n">
      <v>1990228</v>
    </oc>
    <nc r="B4" t="n">
      <v>1990.2</v>
    </nc>
  </rcc>
  <rcc rId="450" ua="true" sId="1">
    <oc r="B5" t="n">
      <v>521775</v>
    </oc>
    <nc r="B5" t="inlineStr">
      <is>
        <r>
          <rPr>
            <sz val="10"/>
            <rFont val="Arial"/>
            <family val="2"/>
          </rPr>
          <t xml:space="preserve">521775/1000</t>
        </r>
      </is>
    </nc>
  </rcc>
</revisions>
</file>

<file path=xl/revisions/revisionLog108.xml><?xml version="1.0" encoding="utf-8"?>
<revisions xmlns="http://schemas.openxmlformats.org/spreadsheetml/2006/main" xmlns:r="http://schemas.openxmlformats.org/officeDocument/2006/relationships">
  <rcc rId="451" ua="true" sId="1">
    <oc r="B5" t="inlineStr">
      <is>
        <r>
          <rPr>
            <sz val="10"/>
            <rFont val="Arial"/>
            <family val="2"/>
          </rPr>
          <t xml:space="preserve">521775/1000</t>
        </r>
      </is>
    </oc>
    <nc r="B5" t="n">
      <v>521.8</v>
    </nc>
  </rcc>
  <rcc rId="452" ua="true" sId="1">
    <oc r="B6" t="n">
      <v>179759</v>
    </oc>
    <nc r="B6" t="n">
      <v>179.8</v>
    </nc>
  </rcc>
  <rcc rId="453" ua="true" sId="1">
    <oc r="B7" t="n">
      <v>1242624</v>
    </oc>
    <nc r="B7" t="n">
      <v>1242.6</v>
    </nc>
  </rcc>
  <rcc rId="454" ua="true" sId="1">
    <oc r="B8" t="n">
      <v>894314</v>
    </oc>
    <nc r="B8" t="n">
      <v>894.3</v>
    </nc>
  </rcc>
</revisions>
</file>

<file path=xl/revisions/revisionLog109.xml><?xml version="1.0" encoding="utf-8"?>
<revisions xmlns="http://schemas.openxmlformats.org/spreadsheetml/2006/main" xmlns:r="http://schemas.openxmlformats.org/officeDocument/2006/relationships">
  <rcc rId="455" ua="true" sId="1">
    <oc r="B9" t="n">
      <v>478436</v>
    </oc>
    <nc r="B9" t="n">
      <v>478.4</v>
    </nc>
  </rcc>
  <rcc rId="456" ua="true" sId="1">
    <oc r="B10" t="n">
      <v>474552.1</v>
    </oc>
    <nc r="B10" t="n">
      <v>474.5</v>
    </nc>
  </rcc>
  <rcc rId="457" ua="true" sId="1">
    <oc r="B11" t="n">
      <v>5080154.1</v>
    </oc>
    <nc r="B11" t="n">
      <v>5080.1</v>
    </nc>
  </rcc>
</revisions>
</file>

<file path=xl/revisions/revisionLog11.xml><?xml version="1.0" encoding="utf-8"?>
<revisions xmlns="http://schemas.openxmlformats.org/spreadsheetml/2006/main" xmlns:r="http://schemas.openxmlformats.org/officeDocument/2006/relationships">
  <rcc rId="22" ua="true" sId="1">
    <oc r="A2" t="inlineStr">
      <is>
        <r>
          <rPr>
            <sz val="10"/>
            <rFont val="Arial"/>
            <family val="2"/>
          </rPr>
          <t xml:space="preserve">GLOBAL DISTRIBUTION OF AGRICULTURAL LAND</t>
        </r>
      </is>
    </oc>
    <nc r="A2" t="inlineStr">
      <is>
        <r>
          <rPr>
            <sz val="10"/>
            <rFont val="Arial"/>
            <family val="2"/>
          </rPr>
          <t xml:space="preserve">DISTRIBUCION MUNDIAL DE LA TIERRA AGRÍCOLA</t>
        </r>
      </is>
    </nc>
  </rcc>
</revisions>
</file>

<file path=xl/revisions/revisionLog110.xml><?xml version="1.0" encoding="utf-8"?>
<revisions xmlns="http://schemas.openxmlformats.org/spreadsheetml/2006/main" xmlns:r="http://schemas.openxmlformats.org/officeDocument/2006/relationships">
  <rm rId="458" ua="true" sheetId="1" source="R6:R7" destination="R7:R8" sourceSheetId="1"/>
  <rcc rId="459" ua="true" sId="1">
    <oc r="D3" t="inlineStr">
      <is>
        <r>
          <rPr>
            <sz val="10"/>
            <rFont val="Arial"/>
            <family val="2"/>
          </rPr>
          <t xml:space="preserve">Núnero de fincas pequeñas</t>
        </r>
      </is>
    </oc>
    <nc r="D3" t="inlineStr">
      <is>
        <r>
          <rPr>
            <sz val="10"/>
            <rFont val="Arial"/>
            <family val="2"/>
          </rPr>
          <t xml:space="preserve">Núnero de fincas pequeñas (millones)</t>
        </r>
      </is>
    </nc>
  </rcc>
</revisions>
</file>

<file path=xl/revisions/revisionLog111.xml><?xml version="1.0" encoding="utf-8"?>
<revisions xmlns="http://schemas.openxmlformats.org/spreadsheetml/2006/main" xmlns:r="http://schemas.openxmlformats.org/officeDocument/2006/relationships">
  <rcc rId="460" ua="true" sId="1">
    <oc r="C4" t="n">
      <v>447614.3</v>
    </oc>
    <nc r="C4" t="n">
      <v>447.6</v>
    </nc>
  </rcc>
  <rcc rId="461" ua="true" sId="1">
    <oc r="C5" t="n">
      <v>200555</v>
    </oc>
    <nc r="C5" t="n">
      <v>200.6</v>
    </nc>
  </rcc>
  <rcc rId="462" ua="true" sId="1">
    <oc r="C6" t="n">
      <v>138348</v>
    </oc>
    <nc r="C6" t="n">
      <v>138.3</v>
    </nc>
  </rcc>
</revisions>
</file>

<file path=xl/revisions/revisionLog112.xml><?xml version="1.0" encoding="utf-8"?>
<revisions xmlns="http://schemas.openxmlformats.org/spreadsheetml/2006/main" xmlns:r="http://schemas.openxmlformats.org/officeDocument/2006/relationships">
  <rcc rId="463" ua="true" sId="1">
    <oc r="C7" t="n">
      <v>94591.4</v>
    </oc>
    <nc r="C7" t="n">
      <v>94.6</v>
    </nc>
  </rcc>
  <rcc rId="464" ua="true" sId="1">
    <oc r="C8" t="n">
      <v>22333</v>
    </oc>
    <nc r="C8" t="n">
      <v>22.3</v>
    </nc>
  </rcc>
</revisions>
</file>

<file path=xl/revisions/revisionLog113.xml><?xml version="1.0" encoding="utf-8"?>
<revisions xmlns="http://schemas.openxmlformats.org/spreadsheetml/2006/main" xmlns:r="http://schemas.openxmlformats.org/officeDocument/2006/relationships">
  <rcc rId="465" ua="true" sId="1">
    <oc r="C9" t="n">
      <v>2410</v>
    </oc>
    <nc r="C9" t="n">
      <v>2.4</v>
    </nc>
  </rcc>
  <rcc rId="466" ua="true" sId="1">
    <oc r="C10" t="n">
      <v>42013.12</v>
    </oc>
    <nc r="C10" t="n">
      <v>42</v>
    </nc>
  </rcc>
  <rcc rId="467" ua="true" sId="1">
    <oc r="C11" t="n">
      <v>608961.82</v>
    </oc>
    <nc r="C11" t="n">
      <f>SUM(C4:C10)</f>
    </nc>
  </rcc>
</revisions>
</file>

<file path=xl/revisions/revisionLog114.xml><?xml version="1.0" encoding="utf-8"?>
<revisions xmlns="http://schemas.openxmlformats.org/spreadsheetml/2006/main" xmlns:r="http://schemas.openxmlformats.org/officeDocument/2006/relationships">
  <rcc rId="468" ua="true" sId="1">
    <oc r="C11" t="n">
      <f>SUM(C4:C10)</f>
    </oc>
    <nc r="C11" t="n">
      <v>609</v>
    </nc>
  </rcc>
</revisions>
</file>

<file path=xl/revisions/revisionLog115.xml><?xml version="1.0" encoding="utf-8"?>
<revisions xmlns="http://schemas.openxmlformats.org/spreadsheetml/2006/main" xmlns:r="http://schemas.openxmlformats.org/officeDocument/2006/relationships">
  <rcc rId="469" ua="true" sId="1">
    <oc r="C11" t="n">
      <v>609</v>
    </oc>
    <nc r="C11" t="n">
      <f>SUM(C4:C10)-C5-C6</f>
    </nc>
  </rcc>
  <rcc rId="470" ua="true" sId="1">
    <oc r="D4" t="n">
      <v>420348.40232145</v>
    </oc>
    <nc r="D4" t="n">
      <v>420.3</v>
    </nc>
  </rcc>
</revisions>
</file>

<file path=xl/revisions/revisionLog116.xml><?xml version="1.0" encoding="utf-8"?>
<revisions xmlns="http://schemas.openxmlformats.org/spreadsheetml/2006/main" xmlns:r="http://schemas.openxmlformats.org/officeDocument/2006/relationships">
  <rcc rId="471" ua="true" sId="1">
    <oc r="D5" t="n">
      <v>200160</v>
    </oc>
    <nc r="D5" t="n">
      <v>200.2</v>
    </nc>
  </rcc>
  <rcc rId="472" ua="true" sId="1">
    <oc r="D6" t="n">
      <v>127605</v>
    </oc>
    <nc r="D6" t="n">
      <v>127.6</v>
    </nc>
  </rcc>
  <rcc rId="473" ua="true" sId="1">
    <oc r="D7" t="n">
      <v>84756.7633326688</v>
    </oc>
    <nc r="D7" t="n">
      <v>84.8</v>
    </nc>
  </rcc>
  <rcc rId="474" ua="true" sId="1">
    <oc r="D8" t="n">
      <v>17894.2345387593</v>
    </oc>
    <nc r="D8" t="n">
      <v>17.9</v>
    </nc>
  </rcc>
</revisions>
</file>

<file path=xl/revisions/revisionLog117.xml><?xml version="1.0" encoding="utf-8"?>
<revisions xmlns="http://schemas.openxmlformats.org/spreadsheetml/2006/main" xmlns:r="http://schemas.openxmlformats.org/officeDocument/2006/relationships">
  <rcc rId="475" ua="true" sId="1">
    <oc r="D9" t="n">
      <v>1850</v>
    </oc>
    <nc r="D9" t="n">
      <v>1.9</v>
    </nc>
  </rcc>
  <rcc rId="476" ua="true" sId="1">
    <oc r="D10" t="n">
      <v>37181.92546044</v>
    </oc>
    <nc r="D10" t="n">
      <v>37.2</v>
    </nc>
  </rcc>
</revisions>
</file>

<file path=xl/revisions/revisionLog118.xml><?xml version="1.0" encoding="utf-8"?>
<revisions xmlns="http://schemas.openxmlformats.org/spreadsheetml/2006/main" xmlns:r="http://schemas.openxmlformats.org/officeDocument/2006/relationships">
  <rcc rId="477" ua="true" sId="1">
    <oc r="D11" t="n">
      <v>562031.325653318</v>
    </oc>
    <nc r="D11" t="n">
      <f>SUM(D4:D10)-D5+D6</f>
    </nc>
  </rcc>
  <rcc rId="478" ua="true" sId="1">
    <oc r="D11" t="n">
      <f>SUM(D4:D10)-D5+D6</f>
    </oc>
    <nc r="D11" t="n">
      <f>SUM(D4:D10)-D5-D6</f>
    </nc>
  </rcc>
</revisions>
</file>

<file path=xl/revisions/revisionLog119.xml><?xml version="1.0" encoding="utf-8"?>
<revisions xmlns="http://schemas.openxmlformats.org/spreadsheetml/2006/main" xmlns:r="http://schemas.openxmlformats.org/officeDocument/2006/relationships">
  <rcc rId="479" ua="true" sId="1">
    <oc r="F4" t="n">
      <v>689736.656883307</v>
    </oc>
    <nc r="F4" t="n">
      <v>689.7</v>
    </nc>
  </rcc>
</revisions>
</file>

<file path=xl/revisions/revisionLog12.xml><?xml version="1.0" encoding="utf-8"?>
<revisions xmlns="http://schemas.openxmlformats.org/spreadsheetml/2006/main" xmlns:r="http://schemas.openxmlformats.org/officeDocument/2006/relationships">
  <rcc rId="2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24" ua="true" sId="1">
    <oc r="C3" t="inlineStr">
      <is>
        <r>
          <rPr>
            <sz val="10"/>
            <rFont val="Arial"/>
            <family val="2"/>
          </rPr>
          <t xml:space="preserve">Number of farms (thousands)</t>
        </r>
      </is>
    </oc>
    <nc r="C3" t="inlineStr">
      <is>
        <r>
          <rPr>
            <sz val="10"/>
            <rFont val="Arial"/>
            <family val="2"/>
          </rPr>
          <t xml:space="preserve">Número de fincas (miles)</t>
        </r>
      </is>
    </nc>
  </rcc>
</revisions>
</file>

<file path=xl/revisions/revisionLog120.xml><?xml version="1.0" encoding="utf-8"?>
<revisions xmlns="http://schemas.openxmlformats.org/spreadsheetml/2006/main" xmlns:r="http://schemas.openxmlformats.org/officeDocument/2006/relationships">
  <rcc rId="480" ua="true" sId="1">
    <oc r="F5" t="n">
      <v>370000</v>
    </oc>
    <nc r="F5" t="n">
      <v>370</v>
    </nc>
  </rcc>
  <rcc rId="481" ua="true" sId="1">
    <oc r="F6" t="n">
      <v>71152</v>
    </oc>
    <nc r="F6" t="inlineStr">
      <is>
        <r>
          <rPr>
            <sz val="10"/>
            <rFont val="Arial"/>
            <family val="2"/>
          </rPr>
          <t xml:space="preserve">71.2</t>
        </r>
      </is>
    </nc>
  </rcc>
  <rcc rId="482" ua="true" sId="1">
    <oc r="F6" t="inlineStr">
      <is>
        <r>
          <rPr>
            <sz val="10"/>
            <rFont val="Arial"/>
            <family val="2"/>
          </rPr>
          <t xml:space="preserve">71.2</t>
        </r>
      </is>
    </oc>
    <nc r="F6" t="n">
      <v>71.2</v>
    </nc>
  </rcc>
  <rcc rId="483" ua="true" sId="1">
    <oc r="F7" t="n">
      <v>182766.32299936</v>
    </oc>
    <nc r="F7" t="n">
      <v>182.8</v>
    </nc>
  </rcc>
</revisions>
</file>

<file path=xl/revisions/revisionLog121.xml><?xml version="1.0" encoding="utf-8"?>
<revisions xmlns="http://schemas.openxmlformats.org/spreadsheetml/2006/main" xmlns:r="http://schemas.openxmlformats.org/officeDocument/2006/relationships">
  <rcc rId="484" ua="true" sId="1">
    <oc r="F8" t="n">
      <v>172686.192067271</v>
    </oc>
    <nc r="F8" t="n">
      <v>172.7</v>
    </nc>
  </rcc>
  <rcc rId="485" ua="true" sId="1">
    <oc r="F9" t="n">
      <v>125102</v>
    </oc>
    <nc r="F9" t="n">
      <v>125.1</v>
    </nc>
  </rcc>
  <rcc rId="486" ua="true" sId="1">
    <oc r="F10" t="n">
      <v>82336.8617692832</v>
    </oc>
    <nc r="F10" t="n">
      <v>82.3</v>
    </nc>
  </rcc>
</revisions>
</file>

<file path=xl/revisions/revisionLog122.xml><?xml version="1.0" encoding="utf-8"?>
<revisions xmlns="http://schemas.openxmlformats.org/spreadsheetml/2006/main" xmlns:r="http://schemas.openxmlformats.org/officeDocument/2006/relationships">
  <rcc rId="487" ua="true" sId="1">
    <oc r="F11" t="n">
      <v>1252628.03371922</v>
    </oc>
    <nc r="F11" t="n">
      <f>SUM(F4:F10)-F5-F6</f>
    </nc>
  </rcc>
</revisions>
</file>

<file path=xl/revisions/revisionLog123.xml><?xml version="1.0" encoding="utf-8"?>
<revisions xmlns="http://schemas.openxmlformats.org/spreadsheetml/2006/main" xmlns:r="http://schemas.openxmlformats.org/officeDocument/2006/relationships">
  <rcc rId="488" ua="true" sId="2">
    <oc r="E3" t="inlineStr">
      <is>
        <r>
          <rPr>
            <sz val="10"/>
            <rFont val="Arial"/>
            <family val="2"/>
          </rPr>
          <t xml:space="preserve">Núnero de fincas pequeñas</t>
        </r>
      </is>
    </oc>
    <nc r="E3" t="inlineStr">
      <is>
        <r>
          <rPr>
            <sz val="10"/>
            <rFont val="Arial"/>
            <family val="2"/>
          </rPr>
          <t xml:space="preserve">Núnero de fincas pequeñas (miles)</t>
        </r>
      </is>
    </nc>
  </rcc>
</revisions>
</file>

<file path=xl/revisions/revisionLog124.xml><?xml version="1.0" encoding="utf-8"?>
<revisions xmlns="http://schemas.openxmlformats.org/spreadsheetml/2006/main" xmlns:r="http://schemas.openxmlformats.org/officeDocument/2006/relationships">
  <rcc rId="489" ua="true" sId="2">
    <o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oc>
    <nc r="J5" t="inlineStr">
      <is>
        <r>
          <rPr>
            <sz val="10"/>
            <rFont val="Arial"/>
            <family val="2"/>
          </rPr>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r>
      </is>
    </nc>
  </rcc>
</revisions>
</file>

<file path=xl/revisions/revisionLog125.xml><?xml version="1.0" encoding="utf-8"?>
<revisions xmlns="http://schemas.openxmlformats.org/spreadsheetml/2006/main" xmlns:r="http://schemas.openxmlformats.org/officeDocument/2006/relationships">
  <rm rId="490" ua="true" sheetId="1" source="A19:H31" destination="A2:H14" sourceSheetId="1">
    <rcc rId="0" ua="true" sId="1">
      <oc r="B2" t="inlineStr">
        <is>
          <r>
            <rPr>
              <sz val="10"/>
              <rFont val="Arial"/>
              <family val="2"/>
            </rPr>
            <t xml:space="preserve">NORTH AMERICA</t>
          </r>
        </is>
      </oc>
      <nc r="B2" t="inlineStr">
        <is>
          <r>
            <rPr>
              <sz val="10"/>
              <rFont val="Arial"/>
              <family val="2"/>
            </rPr>
            <t xml:space="preserve"> AMÉRICA DEL NORTE</t>
          </r>
        </is>
      </nc>
    </rcc>
    <rcc rId="0" ua="true" sId="1">
      <oc r="A12" t="inlineStr">
        <is>
          <r>
            <rPr>
              <sz val="10"/>
              <rFont val="Arial"/>
              <family val="2"/>
            </rPr>
            <t xml:space="preserve">Czech Rep</t>
          </r>
        </is>
      </oc>
      <nc r="A12" t="inlineStr">
        <is>
          <r>
            <rPr>
              <sz val="10"/>
              <rFont val="Arial"/>
              <family val="2"/>
            </rPr>
            <t xml:space="preserve">República Checa</t>
          </r>
        </is>
      </nc>
    </rcc>
    <rcc rId="0" ua="true" sId="1">
      <oc r="A3" t="inlineStr">
        <is>
          <r>
            <rPr>
              <sz val="10"/>
              <rFont val="Arial"/>
              <family val="2"/>
            </rPr>
            <t xml:space="preserve">Country</t>
          </r>
        </is>
      </oc>
      <nc r="A3" t="inlineStr">
        <is>
          <r>
            <rPr>
              <sz val="10"/>
              <rFont val="Arial"/>
              <family val="2"/>
            </rPr>
            <t xml:space="preserve">País</t>
          </r>
        </is>
      </nc>
    </rcc>
    <rcc rId="0" ua="true" sId="1">
      <nc r="A2" t="inlineStr">
        <is>
          <r>
            <rPr>
              <sz val="10"/>
              <rFont val="Arial"/>
              <family val="2"/>
            </rPr>
            <t xml:space="preserve">DISTRIBUCION MUNDIAL DE LA TIERRA AGRÍCOLA</t>
          </r>
        </is>
      </nc>
    </rcc>
    <rcc rId="0" ua="true" sId="1">
      <nc r="A4" t="inlineStr">
        <is>
          <r>
            <rPr>
              <sz val="10"/>
              <rFont val="Arial"/>
              <family val="2"/>
            </rPr>
            <t xml:space="preserve">Asia-Pacífico
</t>
          </r>
        </is>
      </nc>
    </rcc>
    <rcc rId="0" ua="true" sId="1">
      <nc r="A5" t="inlineStr">
        <is>
          <r>
            <rPr>
              <sz val="10"/>
              <rFont val="Arial"/>
              <family val="2"/>
            </rPr>
            <t xml:space="preserve">China</t>
          </r>
        </is>
      </nc>
    </rcc>
    <rcc rId="0" ua="true" sId="1">
      <nc r="A6" t="inlineStr">
        <is>
          <r>
            <rPr>
              <sz val="10"/>
              <rFont val="Arial"/>
              <family val="2"/>
            </rPr>
            <t xml:space="preserve">India</t>
          </r>
        </is>
      </nc>
    </rcc>
    <rcc rId="0" ua="true" sId="1">
      <nc r="A7" t="inlineStr">
        <is>
          <r>
            <rPr>
              <sz val="10"/>
              <rFont val="Arial"/>
              <family val="2"/>
            </rPr>
            <t xml:space="preserve">África</t>
          </r>
        </is>
      </nc>
    </rcc>
    <rcc rId="0" ua="true" sId="1">
      <nc r="A8" t="inlineStr">
        <is>
          <r>
            <rPr>
              <sz val="10"/>
              <rFont val="Arial"/>
              <family val="2"/>
            </rPr>
            <t xml:space="preserve">América Latina y el Caribe </t>
          </r>
        </is>
      </nc>
    </rcc>
    <rcc rId="0" ua="true" sId="1">
      <nc r="A9" t="inlineStr">
        <is>
          <r>
            <rPr>
              <sz val="10"/>
              <rFont val="Arial"/>
              <family val="2"/>
            </rPr>
            <t xml:space="preserve">América del Norte</t>
          </r>
        </is>
      </nc>
    </rcc>
    <rcc rId="0" ua="true" sId="1">
      <nc r="A10" t="inlineStr">
        <is>
          <r>
            <rPr>
              <sz val="10"/>
              <rFont val="Arial"/>
              <family val="2"/>
            </rPr>
            <t xml:space="preserve">Europa</t>
          </r>
        </is>
      </nc>
    </rcc>
    <rcc rId="0" ua="true" sId="1">
      <nc r="A11" t="inlineStr">
        <is>
          <r>
            <rPr>
              <sz val="10"/>
              <rFont val="Arial"/>
              <family val="2"/>
            </rPr>
            <t xml:space="preserve">TOTAL</t>
          </r>
        </is>
      </nc>
    </rcc>
    <rcc rId="0" ua="true" sId="1">
      <nc r="A13" t="inlineStr">
        <is>
          <r>
            <rPr>
              <sz val="10"/>
              <rFont val="Arial"/>
              <family val="2"/>
            </rPr>
            <t xml:space="preserve">Notas:</t>
          </r>
        </is>
      </nc>
    </rcc>
    <rcc rId="0"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0" ua="true" sId="1">
      <nc r="B3" t="inlineStr">
        <is>
          <r>
            <rPr>
              <sz val="10"/>
              <rFont val="Arial"/>
              <family val="2"/>
            </rPr>
            <t xml:space="preserve">Tierra agrícola (millones de hectáreas)</t>
          </r>
        </is>
      </nc>
    </rcc>
    <rcc rId="0" ua="true" sId="1">
      <nc r="C3" t="inlineStr">
        <is>
          <r>
            <rPr>
              <sz val="10"/>
              <rFont val="Arial"/>
              <family val="2"/>
            </rPr>
            <t xml:space="preserve">Número de fincas (millones)</t>
          </r>
        </is>
      </nc>
    </rcc>
    <rcc rId="0" ua="true" sId="1">
      <nc r="E3" t="inlineStr">
        <is>
          <r>
            <rPr>
              <sz val="10"/>
              <rFont val="Arial"/>
              <family val="2"/>
            </rPr>
            <t xml:space="preserve">fincas pequeñas como % del total de fincas</t>
          </r>
        </is>
      </nc>
    </rcc>
    <rcc rId="0" ua="true" sId="1">
      <nc r="E4" t="n">
        <v>0.939086178259832</v>
      </nc>
    </rcc>
    <rcc rId="0" ua="true" sId="1">
      <nc r="E5" t="n">
        <v>0.998030465458353</v>
      </nc>
    </rcc>
    <rcc rId="0" ua="true" sId="1">
      <nc r="E6" t="n">
        <v>0.922347992020123</v>
      </nc>
    </rcc>
    <rcc rId="0" ua="true" sId="1">
      <nc r="E7" t="n">
        <v>0.896030329741064</v>
      </nc>
    </rcc>
    <rcc rId="0" ua="true" sId="1">
      <nc r="E8" t="n">
        <v>0.801246341233122</v>
      </nc>
    </rcc>
    <rcc rId="0" ua="true" sId="1">
      <nc r="E9" t="n">
        <v>0.767634854771784</v>
      </nc>
    </rcc>
    <rcc rId="0" ua="true" sId="1">
      <nc r="E10" t="n">
        <v>0.885007480054802</v>
      </nc>
    </rcc>
    <rcc rId="0" ua="true" sId="1">
      <nc r="E11" t="n">
        <v>0.922933601409228</v>
      </nc>
    </rcc>
    <rcc rId="0" ua="true" sId="1">
      <nc r="F3" t="inlineStr">
        <is>
          <r>
            <rPr>
              <sz val="10"/>
              <rFont val="Arial"/>
              <family val="2"/>
            </rPr>
            <t xml:space="preserve">Tierra agrícola en fincas pequeñas (millones de hectáreas)</t>
          </r>
        </is>
      </nc>
    </rcc>
    <rcc rId="0" ua="true" sId="1">
      <nc r="G3" t="inlineStr">
        <is>
          <r>
            <rPr>
              <sz val="10"/>
              <rFont val="Arial"/>
              <family val="2"/>
            </rPr>
            <t xml:space="preserve">% de la tierra agrícola en fincas pequeñas</t>
          </r>
        </is>
      </nc>
    </rcc>
    <rcc rId="0" ua="true" sId="1">
      <nc r="G4" t="n">
        <v>0.346561628558791</v>
      </nc>
    </rcc>
    <rcc rId="0" ua="true" sId="1">
      <nc r="G5" t="n">
        <v>0.709117914810024</v>
      </nc>
    </rcc>
    <rcc rId="0" ua="true" sId="1">
      <nc r="G6" t="n">
        <v>0.395818846344272</v>
      </nc>
    </rcc>
    <rcc rId="0" ua="true" sId="1">
      <nc r="G7" t="n">
        <v>0.147080953691028</v>
      </nc>
    </rcc>
    <rcc rId="0" ua="true" sId="1">
      <nc r="G8" t="n">
        <v>0.193093468364881</v>
      </nc>
    </rcc>
    <rcc rId="0" ua="true" sId="1">
      <nc r="G9" t="n">
        <v>0.261481159444523</v>
      </nc>
    </rcc>
    <rcc rId="0" ua="true" sId="1">
      <nc r="G10" t="n">
        <v>0.173504367105916</v>
      </nc>
    </rcc>
    <rcc rId="0" ua="true" sId="1">
      <nc r="G11" t="n">
        <v>0.246572841898481</v>
      </nc>
    </rcc>
    <rcc rId="0" ua="true" sId="1">
      <nc r="H3" t="inlineStr">
        <is>
          <r>
            <rPr>
              <sz val="10"/>
              <rFont val="Arial"/>
              <family val="2"/>
            </rPr>
            <t xml:space="preserve">Tamaño promedio de las fincas pequeñas (ha)</t>
          </r>
        </is>
      </nc>
    </rcc>
    <rcc rId="0" ua="true" sId="1">
      <nc r="H4" t="n">
        <v>1.64086898647434</v>
      </nc>
    </rcc>
    <rcc rId="0" ua="true" sId="1">
      <nc r="H5" t="n">
        <v>1.8</v>
      </nc>
    </rcc>
    <rcc rId="0" ua="true" sId="1">
      <nc r="H6" t="n">
        <v>0.6</v>
      </nc>
    </rcc>
    <rcc rId="0" ua="true" sId="1">
      <nc r="H7" t="n">
        <v>2.15636269971761</v>
      </nc>
    </rcc>
    <rcc rId="0" ua="true" sId="1">
      <nc r="H8" t="n">
        <v>9.6503816183491</v>
      </nc>
    </rcc>
    <rcc rId="0" ua="true" sId="1">
      <nc r="H9" t="n">
        <v>67.6227027027027</v>
      </nc>
    </rcc>
    <rcc rId="0" ua="true" sId="1">
      <nc r="H10" t="n">
        <v>2.21443243591261</v>
      </nc>
    </rcc>
    <rcc rId="0" ua="true" sId="1">
      <nc r="H11" t="n">
        <v>2.22875127514136</v>
      </nc>
    </rcc>
    <rcc rId="0" ua="true" sId="1">
      <oc r="B4" t="n">
        <v>1990228</v>
      </oc>
      <nc r="B4" t="n">
        <v>1990.2</v>
      </nc>
    </rcc>
    <rcc rId="0" ua="true" sId="1">
      <oc r="B5" t="inlineStr">
        <is>
          <r>
            <rPr>
              <sz val="10"/>
              <rFont val="Arial"/>
              <family val="2"/>
            </rPr>
            <t xml:space="preserve">521775/1000</t>
          </r>
        </is>
      </oc>
      <nc r="B5" t="n">
        <v>521.8</v>
      </nc>
    </rcc>
    <rcc rId="0" ua="true" sId="1">
      <oc r="B6" t="n">
        <v>179759</v>
      </oc>
      <nc r="B6" t="n">
        <v>179.8</v>
      </nc>
    </rcc>
    <rcc rId="0" ua="true" sId="1">
      <oc r="B7" t="n">
        <v>1242624</v>
      </oc>
      <nc r="B7" t="n">
        <v>1242.6</v>
      </nc>
    </rcc>
    <rcc rId="0" ua="true" sId="1">
      <oc r="B8" t="n">
        <v>894314</v>
      </oc>
      <nc r="B8" t="n">
        <v>894.3</v>
      </nc>
    </rcc>
    <rcc rId="0" ua="true" sId="1">
      <oc r="B9" t="n">
        <v>478436</v>
      </oc>
      <nc r="B9" t="n">
        <v>478.4</v>
      </nc>
    </rcc>
    <rcc rId="0" ua="true" sId="1">
      <oc r="B10" t="n">
        <v>474552.1</v>
      </oc>
      <nc r="B10" t="n">
        <v>474.5</v>
      </nc>
    </rcc>
    <rcc rId="0" ua="true" sId="1">
      <oc r="B11" t="n">
        <v>5080154.1</v>
      </oc>
      <nc r="B11" t="n">
        <v>5080.1</v>
      </nc>
    </rcc>
    <rcc rId="0" ua="true" sId="1">
      <oc r="D3" t="inlineStr">
        <is>
          <r>
            <rPr>
              <sz val="10"/>
              <rFont val="Arial"/>
              <family val="2"/>
            </rPr>
            <t xml:space="preserve">Núnero de fincas pequeñas</t>
          </r>
        </is>
      </oc>
      <nc r="D3" t="inlineStr">
        <is>
          <r>
            <rPr>
              <sz val="10"/>
              <rFont val="Arial"/>
              <family val="2"/>
            </rPr>
            <t xml:space="preserve">Núnero de fincas pequeñas (millones)</t>
          </r>
        </is>
      </nc>
    </rcc>
    <rcc rId="0" ua="true" sId="1">
      <oc r="C4" t="n">
        <v>447614.3</v>
      </oc>
      <nc r="C4" t="n">
        <v>447.6</v>
      </nc>
    </rcc>
    <rcc rId="0" ua="true" sId="1">
      <oc r="C5" t="n">
        <v>200555</v>
      </oc>
      <nc r="C5" t="n">
        <v>200.6</v>
      </nc>
    </rcc>
    <rcc rId="0" ua="true" sId="1">
      <oc r="C6" t="n">
        <v>138348</v>
      </oc>
      <nc r="C6" t="n">
        <v>138.3</v>
      </nc>
    </rcc>
    <rcc rId="0" ua="true" sId="1">
      <oc r="C7" t="n">
        <v>94591.4</v>
      </oc>
      <nc r="C7" t="n">
        <v>94.6</v>
      </nc>
    </rcc>
    <rcc rId="0" ua="true" sId="1">
      <oc r="C8" t="n">
        <v>22333</v>
      </oc>
      <nc r="C8" t="n">
        <v>22.3</v>
      </nc>
    </rcc>
    <rcc rId="0" ua="true" sId="1">
      <oc r="C9" t="n">
        <v>2410</v>
      </oc>
      <nc r="C9" t="n">
        <v>2.4</v>
      </nc>
    </rcc>
    <rcc rId="0" ua="true" sId="1">
      <oc r="C10" t="n">
        <v>42013.12</v>
      </oc>
      <nc r="C10" t="n">
        <v>42</v>
      </nc>
    </rcc>
    <rcc rId="0" ua="true" sId="1">
      <oc r="C11" t="n">
        <v>609</v>
      </oc>
      <nc r="C11" t="n">
        <f>SUM(C4:C10)-C5-C6</f>
      </nc>
    </rcc>
    <rcc rId="0" ua="true" sId="1">
      <oc r="D4" t="n">
        <v>420348.40232145</v>
      </oc>
      <nc r="D4" t="n">
        <v>420.3</v>
      </nc>
    </rcc>
    <rcc rId="0" ua="true" sId="1">
      <oc r="D5" t="n">
        <v>200160</v>
      </oc>
      <nc r="D5" t="n">
        <v>200.2</v>
      </nc>
    </rcc>
    <rcc rId="0" ua="true" sId="1">
      <oc r="D6" t="n">
        <v>127605</v>
      </oc>
      <nc r="D6" t="n">
        <v>127.6</v>
      </nc>
    </rcc>
    <rcc rId="0" ua="true" sId="1">
      <oc r="D7" t="n">
        <v>84756.7633326688</v>
      </oc>
      <nc r="D7" t="n">
        <v>84.8</v>
      </nc>
    </rcc>
    <rcc rId="0" ua="true" sId="1">
      <oc r="D8" t="n">
        <v>17894.2345387593</v>
      </oc>
      <nc r="D8" t="n">
        <v>17.9</v>
      </nc>
    </rcc>
    <rcc rId="0" ua="true" sId="1">
      <oc r="D9" t="n">
        <v>1850</v>
      </oc>
      <nc r="D9" t="n">
        <v>1.9</v>
      </nc>
    </rcc>
    <rcc rId="0" ua="true" sId="1">
      <oc r="D10" t="n">
        <v>37181.92546044</v>
      </oc>
      <nc r="D10" t="n">
        <v>37.2</v>
      </nc>
    </rcc>
    <rcc rId="0" ua="true" sId="1">
      <oc r="D11" t="n">
        <f>SUM(D4:D10)-D5+D6</f>
      </oc>
      <nc r="D11" t="n">
        <f>SUM(D4:D10)-D5-D6</f>
      </nc>
    </rcc>
    <rcc rId="0" ua="true" sId="1">
      <oc r="F4" t="n">
        <v>689736.656883307</v>
      </oc>
      <nc r="F4" t="n">
        <v>689.7</v>
      </nc>
    </rcc>
    <rcc rId="0" ua="true" sId="1">
      <oc r="F5" t="n">
        <v>370000</v>
      </oc>
      <nc r="F5" t="n">
        <v>370</v>
      </nc>
    </rcc>
    <rcc rId="0" ua="true" sId="1">
      <oc r="F6" t="inlineStr">
        <is>
          <r>
            <rPr>
              <sz val="10"/>
              <rFont val="Arial"/>
              <family val="2"/>
            </rPr>
            <t xml:space="preserve">71.2</t>
          </r>
        </is>
      </oc>
      <nc r="F6" t="n">
        <v>71.2</v>
      </nc>
    </rcc>
    <rcc rId="0" ua="true" sId="1">
      <oc r="F7" t="n">
        <v>182766.32299936</v>
      </oc>
      <nc r="F7" t="n">
        <v>182.8</v>
      </nc>
    </rcc>
    <rcc rId="0" ua="true" sId="1">
      <oc r="F8" t="n">
        <v>172686.192067271</v>
      </oc>
      <nc r="F8" t="n">
        <v>172.7</v>
      </nc>
    </rcc>
    <rcc rId="0" ua="true" sId="1">
      <oc r="F9" t="n">
        <v>125102</v>
      </oc>
      <nc r="F9" t="n">
        <v>125.1</v>
      </nc>
    </rcc>
    <rcc rId="0" ua="true" sId="1">
      <oc r="F10" t="n">
        <v>82336.8617692832</v>
      </oc>
      <nc r="F10" t="n">
        <v>82.3</v>
      </nc>
    </rcc>
    <rcc rId="0" ua="true" sId="1">
      <oc r="F11" t="n">
        <v>1252628.03371922</v>
      </oc>
      <nc r="F11" t="n">
        <f>SUM(F4:F10)-F5-F6</f>
      </nc>
    </rcc>
  </rm>
</revisions>
</file>

<file path=xl/revisions/revisionLog126.xml><?xml version="1.0" encoding="utf-8"?>
<revisions xmlns="http://schemas.openxmlformats.org/spreadsheetml/2006/main" xmlns:r="http://schemas.openxmlformats.org/officeDocument/2006/relationships">
  <rcc rId="491" ua="true" sId="1">
    <o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oc>
    <nc r="A14" t="inlineStr">
      <is>
        <r>
          <rPr>
            <sz val="10"/>
            <rFont val="Arial"/>
            <family val="2"/>
          </rPr>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r>
      </is>
    </nc>
  </rcc>
</revisions>
</file>

<file path=xl/revisions/revisionLog13.xml><?xml version="1.0" encoding="utf-8"?>
<revisions xmlns="http://schemas.openxmlformats.org/spreadsheetml/2006/main" xmlns:r="http://schemas.openxmlformats.org/officeDocument/2006/relationships">
  <rcc rId="25" ua="true" sId="1">
    <oc r="D3" t="inlineStr">
      <is>
        <r>
          <rPr>
            <sz val="10"/>
            <rFont val="Arial"/>
            <family val="2"/>
          </rPr>
          <t xml:space="preserve"> Number of small farms 
(thousands)</t>
        </r>
      </is>
    </oc>
    <nc r="D3" t="inlineStr">
      <is>
        <r>
          <rPr>
            <sz val="10"/>
            <rFont val="Arial"/>
            <family val="2"/>
          </rPr>
          <t xml:space="preserve">Núnero de fincas campesinas</t>
        </r>
      </is>
    </nc>
  </rcc>
</revisions>
</file>

<file path=xl/revisions/revisionLog14.xml><?xml version="1.0" encoding="utf-8"?>
<revisions xmlns="http://schemas.openxmlformats.org/spreadsheetml/2006/main" xmlns:r="http://schemas.openxmlformats.org/officeDocument/2006/relationships">
  <rcc rId="26" ua="true" sId="1">
    <oc r="E3" t="inlineStr">
      <is>
        <r>
          <rPr>
            <sz val="10"/>
            <rFont val="Arial"/>
            <family val="2"/>
          </rPr>
          <t xml:space="preserve">small farms as % of all farms</t>
        </r>
      </is>
    </oc>
    <nc r="E3" t="inlineStr">
      <is>
        <r>
          <rPr>
            <sz val="10"/>
            <rFont val="Arial"/>
            <family val="2"/>
          </rPr>
          <t xml:space="preserve">fincas campesinas como % del total de fincas</t>
        </r>
      </is>
    </nc>
  </rcc>
  <rcc rId="27" ua="true" sId="1">
    <oc r="F3" t="inlineStr">
      <is>
        <r>
          <rPr>
            <sz val="10"/>
            <rFont val="Arial"/>
            <family val="2"/>
          </rPr>
          <t xml:space="preserve">Agricultural land in the hands of small farmers
(thousands of ha)</t>
        </r>
      </is>
    </oc>
    <nc r="F3" t="inlineStr">
      <is>
        <r>
          <rPr>
            <sz val="10"/>
            <rFont val="Arial"/>
            <family val="2"/>
          </rPr>
          <t xml:space="preserve">Tierra agrícola en manos campesinas</t>
        </r>
      </is>
    </nc>
  </rcc>
</revisions>
</file>

<file path=xl/revisions/revisionLog15.xml><?xml version="1.0" encoding="utf-8"?>
<revisions xmlns="http://schemas.openxmlformats.org/spreadsheetml/2006/main" xmlns:r="http://schemas.openxmlformats.org/officeDocument/2006/relationships">
  <rcc rId="28" ua="true" sId="1">
    <oc r="G3" t="inlineStr">
      <is>
        <r>
          <rPr>
            <sz val="10"/>
            <rFont val="Arial"/>
            <family val="2"/>
          </rPr>
          <t xml:space="preserve">% of agricultural land in the hands of small farmers</t>
        </r>
      </is>
    </oc>
    <nc r="G3" t="inlineStr">
      <is>
        <r>
          <rPr>
            <sz val="10"/>
            <rFont val="Arial"/>
            <family val="2"/>
          </rPr>
          <t xml:space="preserve">% de la tierra agrícola en manos campesinas</t>
        </r>
      </is>
    </nc>
  </rcc>
</revisions>
</file>

<file path=xl/revisions/revisionLog16.xml><?xml version="1.0" encoding="utf-8"?>
<revisions xmlns="http://schemas.openxmlformats.org/spreadsheetml/2006/main" xmlns:r="http://schemas.openxmlformats.org/officeDocument/2006/relationships">
  <rcc rId="29" ua="true" sId="1">
    <oc r="H3" t="inlineStr">
      <is>
        <r>
          <rPr>
            <sz val="10"/>
            <rFont val="Arial"/>
            <family val="2"/>
          </rPr>
          <t xml:space="preserve">Average size of small farms (ha)</t>
        </r>
      </is>
    </oc>
    <nc r="H3" t="inlineStr">
      <is>
        <r>
          <rPr>
            <sz val="10"/>
            <rFont val="Arial"/>
            <family val="2"/>
          </rPr>
          <t xml:space="preserve">Ta</t>
        </r>
      </is>
    </nc>
  </rcc>
</revisions>
</file>

<file path=xl/revisions/revisionLog17.xml><?xml version="1.0" encoding="utf-8"?>
<revisions xmlns="http://schemas.openxmlformats.org/spreadsheetml/2006/main" xmlns:r="http://schemas.openxmlformats.org/officeDocument/2006/relationships">
  <rcc rId="30" ua="true" sId="1">
    <oc r="F3" t="inlineStr">
      <is>
        <r>
          <rPr>
            <sz val="10"/>
            <rFont val="Arial"/>
            <family val="2"/>
          </rPr>
          <t xml:space="preserve">Tierra agrícola en manos campesinas</t>
        </r>
      </is>
    </oc>
    <nc r="F3" t="inlineStr">
      <is>
        <r>
          <rPr>
            <sz val="10"/>
            <rFont val="Arial"/>
            <family val="2"/>
          </rPr>
          <t xml:space="preserve">Tierra agrícola en manos campesinas (miles de hectáreas)</t>
        </r>
      </is>
    </nc>
  </rcc>
  <rcc rId="31" ua="true" sId="1">
    <oc r="H3" t="inlineStr">
      <is>
        <r>
          <rPr>
            <sz val="10"/>
            <rFont val="Arial"/>
            <family val="2"/>
          </rPr>
          <t xml:space="preserve">Ta</t>
        </r>
      </is>
    </oc>
    <nc r="H3" t="inlineStr">
      <is>
        <r>
          <rPr>
            <sz val="10"/>
            <rFont val="Arial"/>
            <family val="2"/>
          </rPr>
          <t xml:space="preserve">Tamaño promedio de las fincas campesinas (ha)</t>
        </r>
      </is>
    </nc>
  </rcc>
</revisions>
</file>

<file path=xl/revisions/revisionLog18.xml><?xml version="1.0" encoding="utf-8"?>
<revisions xmlns="http://schemas.openxmlformats.org/spreadsheetml/2006/main" xmlns:r="http://schemas.openxmlformats.org/officeDocument/2006/relationships">
  <rcc rId="32" ua="true" sId="1">
    <oc r="A4" t="inlineStr">
      <is>
        <r>
          <rPr>
            <sz val="10"/>
            <rFont val="Arial"/>
            <family val="2"/>
          </rPr>
          <t xml:space="preserve">Asia-Pacific
</t>
        </r>
      </is>
    </oc>
    <nc r="A4" t="inlineStr">
      <is>
        <r>
          <rPr>
            <sz val="10"/>
            <rFont val="Arial"/>
            <family val="2"/>
          </rPr>
          <t xml:space="preserve">Asia-Pacífico
</t>
        </r>
      </is>
    </nc>
  </rcc>
  <rcc rId="33" ua="true" sId="1">
    <oc r="A7" t="inlineStr">
      <is>
        <r>
          <rPr>
            <sz val="10"/>
            <rFont val="Arial"/>
            <family val="2"/>
          </rPr>
          <t xml:space="preserve">Africa</t>
        </r>
      </is>
    </oc>
    <nc r="A7" t="inlineStr">
      <is>
        <r>
          <rPr>
            <sz val="10"/>
            <rFont val="Arial"/>
            <family val="2"/>
          </rPr>
          <t xml:space="preserve">África</t>
        </r>
      </is>
    </nc>
  </rcc>
  <rcc rId="34" ua="true" sId="1">
    <oc r="A8" t="inlineStr">
      <is>
        <r>
          <rPr>
            <sz val="10"/>
            <rFont val="Arial"/>
            <family val="2"/>
          </rPr>
          <t xml:space="preserve">Latin America &amp; Caribbean</t>
        </r>
      </is>
    </oc>
    <nc r="A8" t="inlineStr">
      <is>
        <r>
          <rPr>
            <sz val="10"/>
            <rFont val="Arial"/>
            <family val="2"/>
          </rPr>
          <t xml:space="preserve">América Latina y el Caribe </t>
        </r>
      </is>
    </nc>
  </rcc>
  <rcc rId="35" ua="true" sId="1">
    <oc r="A9" t="inlineStr">
      <is>
        <r>
          <rPr>
            <sz val="10"/>
            <rFont val="Arial"/>
            <family val="2"/>
          </rPr>
          <t xml:space="preserve">North America</t>
        </r>
      </is>
    </oc>
    <nc r="A9" t="inlineStr">
      <is>
        <r>
          <rPr>
            <sz val="10"/>
            <rFont val="Arial"/>
            <family val="2"/>
          </rPr>
          <t xml:space="preserve">América del Norte</t>
        </r>
      </is>
    </nc>
  </rcc>
  <rcc rId="36" ua="true" sId="1">
    <oc r="A10" t="inlineStr">
      <is>
        <r>
          <rPr>
            <sz val="10"/>
            <rFont val="Arial"/>
            <family val="2"/>
          </rPr>
          <t xml:space="preserve">Europe</t>
        </r>
      </is>
    </oc>
    <nc r="A10" t="inlineStr">
      <is>
        <r>
          <rPr>
            <sz val="10"/>
            <rFont val="Arial"/>
            <family val="2"/>
          </rPr>
          <t xml:space="preserve">Europa</t>
        </r>
      </is>
    </nc>
  </rcc>
</revisions>
</file>

<file path=xl/revisions/revisionLog19.xml><?xml version="1.0" encoding="utf-8"?>
<revisions xmlns="http://schemas.openxmlformats.org/spreadsheetml/2006/main" xmlns:r="http://schemas.openxmlformats.org/officeDocument/2006/relationships">
  <rcc rId="37" ua="true" sId="1">
    <oc r="A13" t="inlineStr">
      <is>
        <r>
          <rPr>
            <sz val="10"/>
            <rFont val="Arial"/>
            <family val="2"/>
          </rPr>
          <t xml:space="preserve">Notes:</t>
        </r>
      </is>
    </oc>
    <nc r="A13" t="inlineStr">
      <is>
        <r>
          <rPr>
            <sz val="10"/>
            <rFont val="Arial"/>
            <family val="2"/>
          </rPr>
          <t xml:space="preserve">Notas:</t>
        </r>
      </is>
    </nc>
  </rcc>
  <rcc rId="38" ua="true" sId="1">
    <oc r="A14" t="inlineStr">
      <is>
        <r>
          <rPr>
            <sz val="10"/>
            <rFont val="Arial"/>
            <family val="2"/>
          </rPr>
          <t xml:space="preserve">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20.xml><?xml version="1.0" encoding="utf-8"?>
<revisions xmlns="http://schemas.openxmlformats.org/spreadsheetml/2006/main" xmlns:r="http://schemas.openxmlformats.org/officeDocument/2006/relationships">
  <rcc rId="39" ua="true" sId="2">
    <oc r="A4" t="inlineStr">
      <is>
        <r>
          <rPr>
            <sz val="10"/>
            <rFont val="Arial"/>
            <family val="2"/>
          </rPr>
          <t xml:space="preserve">Algeria</t>
        </r>
      </is>
    </oc>
    <nc r="A4" t="inlineStr">
      <is>
        <r>
          <rPr>
            <sz val="10"/>
            <rFont val="Arial"/>
            <family val="2"/>
          </rPr>
          <t xml:space="preserve">Argelia</t>
        </r>
      </is>
    </nc>
  </rcc>
  <rcc rId="40" ua="true" sId="2">
    <oc r="A10" t="inlineStr">
      <is>
        <r>
          <rPr>
            <sz val="10"/>
            <rFont val="Arial"/>
            <family val="2"/>
          </rPr>
          <t xml:space="preserve">Cape Verde</t>
        </r>
      </is>
    </oc>
    <nc r="A10" t="inlineStr">
      <is>
        <r>
          <rPr>
            <sz val="10"/>
            <rFont val="Arial"/>
            <family val="2"/>
          </rPr>
          <t xml:space="preserve">Cabo Verde</t>
        </r>
      </is>
    </nc>
  </rcc>
  <rcc rId="41" ua="true" sId="2">
    <oc r="A12" t="inlineStr">
      <is>
        <r>
          <rPr>
            <sz val="10"/>
            <rFont val="Arial"/>
            <family val="2"/>
          </rPr>
          <t xml:space="preserve">Congo (DR)</t>
        </r>
      </is>
    </oc>
    <nc r="A12" t="inlineStr">
      <is>
        <r>
          <rPr>
            <sz val="10"/>
            <rFont val="Arial"/>
            <family val="2"/>
          </rPr>
          <t xml:space="preserve">Congo (RD)</t>
        </r>
      </is>
    </nc>
  </rcc>
</revisions>
</file>

<file path=xl/revisions/revisionLog21.xml><?xml version="1.0" encoding="utf-8"?>
<revisions xmlns="http://schemas.openxmlformats.org/spreadsheetml/2006/main" xmlns:r="http://schemas.openxmlformats.org/officeDocument/2006/relationships">
  <rcc rId="42" ua="true" sId="2">
    <oc r="A18" t="inlineStr">
      <is>
        <r>
          <rPr>
            <sz val="10"/>
            <rFont val="Arial"/>
            <family val="2"/>
          </rPr>
          <t xml:space="preserve">Ivory Coast</t>
        </r>
      </is>
    </oc>
    <nc r="A18" t="inlineStr">
      <is>
        <r>
          <rPr>
            <sz val="10"/>
            <rFont val="Arial"/>
            <family val="2"/>
          </rPr>
          <t xml:space="preserve">Costa de Marfil</t>
        </r>
      </is>
    </nc>
  </rcc>
  <rcc rId="43" ua="true" sId="2">
    <oc r="A25" t="inlineStr">
      <is>
        <r>
          <rPr>
            <sz val="10"/>
            <rFont val="Arial"/>
            <family val="2"/>
          </rPr>
          <t xml:space="preserve">Morocco</t>
        </r>
      </is>
    </oc>
    <nc r="A25" t="inlineStr">
      <is>
        <r>
          <rPr>
            <sz val="10"/>
            <rFont val="Arial"/>
            <family val="2"/>
          </rPr>
          <t xml:space="preserve">Marruecos</t>
        </r>
      </is>
    </nc>
  </rcc>
</revisions>
</file>

<file path=xl/revisions/revisionLog22.xml><?xml version="1.0" encoding="utf-8"?>
<revisions xmlns="http://schemas.openxmlformats.org/spreadsheetml/2006/main" xmlns:r="http://schemas.openxmlformats.org/officeDocument/2006/relationships">
  <rcc rId="44" ua="true" sId="2">
    <oc r="A33" t="inlineStr">
      <is>
        <r>
          <rPr>
            <sz val="10"/>
            <rFont val="Arial"/>
            <family val="2"/>
          </rPr>
          <t xml:space="preserve">South Africa</t>
        </r>
      </is>
    </oc>
    <nc r="A33" t="inlineStr">
      <is>
        <r>
          <rPr>
            <sz val="10"/>
            <rFont val="Arial"/>
            <family val="2"/>
          </rPr>
          <t xml:space="preserve">Sudáfrica</t>
        </r>
      </is>
    </nc>
  </rcc>
</revisions>
</file>

<file path=xl/revisions/revisionLog23.xml><?xml version="1.0" encoding="utf-8"?>
<revisions xmlns="http://schemas.openxmlformats.org/spreadsheetml/2006/main" xmlns:r="http://schemas.openxmlformats.org/officeDocument/2006/relationships">
  <rcc rId="45" ua="true" sId="2">
    <oc r="A41" t="inlineStr">
      <is>
        <r>
          <rPr>
            <sz val="10"/>
            <rFont val="Arial"/>
            <family val="2"/>
          </rPr>
          <t xml:space="preserve">Sub-total for countries with complete data</t>
        </r>
      </is>
    </oc>
    <nc r="A41" t="inlineStr">
      <is>
        <r>
          <rPr>
            <sz val="10"/>
            <rFont val="Arial"/>
            <family val="2"/>
          </rPr>
          <t xml:space="preserve">Sub-total para los países con información completa </t>
        </r>
      </is>
    </nc>
  </rcc>
</revisions>
</file>

<file path=xl/revisions/revisionLog24.xml><?xml version="1.0" encoding="utf-8"?>
<revisions xmlns="http://schemas.openxmlformats.org/spreadsheetml/2006/main" xmlns:r="http://schemas.openxmlformats.org/officeDocument/2006/relationships">
  <rcc rId="46" ua="true" sId="2">
    <oc r="A42" t="inlineStr">
      <is>
        <r>
          <rPr>
            <sz val="10"/>
            <rFont val="Arial"/>
            <family val="2"/>
          </rPr>
          <t xml:space="preserve">Estimate for countries with incomplete data</t>
        </r>
      </is>
    </oc>
    <nc r="A42" t="inlineStr">
      <is>
        <r>
          <rPr>
            <sz val="10"/>
            <rFont val="Arial"/>
            <family val="2"/>
          </rPr>
          <t xml:space="preserve">Estimación para los países con información incompleta</t>
        </r>
      </is>
    </nc>
  </rcc>
  <rcc rId="47" ua="true" sId="2">
    <oc r="A46" t="inlineStr">
      <is>
        <r>
          <rPr>
            <sz val="10"/>
            <rFont val="Arial"/>
            <family val="2"/>
          </rPr>
          <t xml:space="preserve">Figures on agricultural land obtained from FAOSTAT</t>
        </r>
      </is>
    </oc>
    <nc r="A46" t="inlineStr">
      <is>
        <r>
          <rPr>
            <sz val="10"/>
            <rFont val="Arial"/>
            <family val="2"/>
          </rPr>
          <t xml:space="preserve">Cifras sobre tierra agrícolaFigures on agricultural land obtained from FAOSTAT</t>
        </r>
      </is>
    </nc>
  </rcc>
  <rcc rId="48" ua="true" sId="2">
    <oc r="C24" t="n">
      <v>805</v>
    </oc>
    <nc r="C24" t="inlineStr">
      <is>
        <r>
          <rPr>
            <sz val="10"/>
            <rFont val="Arial"/>
            <family val="2"/>
          </rPr>
          <t xml:space="preserve"> </t>
        </r>
      </is>
    </nc>
  </rcc>
</revisions>
</file>

<file path=xl/revisions/revisionLog25.xml><?xml version="1.0" encoding="utf-8"?>
<revisions xmlns="http://schemas.openxmlformats.org/spreadsheetml/2006/main" xmlns:r="http://schemas.openxmlformats.org/officeDocument/2006/relationships">
  <rcc rId="49" ua="true" sId="2">
    <oc r="A46" t="inlineStr">
      <is>
        <r>
          <rPr>
            <sz val="10"/>
            <rFont val="Arial"/>
            <family val="2"/>
          </rPr>
          <t xml:space="preserve">Cifras sobre tierra agrícolaFigures on agricultural land obtained from FAOSTAT</t>
        </r>
      </is>
    </oc>
    <nc r="A46" t="inlineStr">
      <is>
        <r>
          <rPr>
            <sz val="10"/>
            <rFont val="Arial"/>
            <family val="2"/>
          </rPr>
          <t xml:space="preserve">Cifras sobre tierra agrícola obtenidas de FAOSTAT </t>
        </r>
      </is>
    </nc>
  </rcc>
</revisions>
</file>

<file path=xl/revisions/revisionLog26.xml><?xml version="1.0" encoding="utf-8"?>
<revisions xmlns="http://schemas.openxmlformats.org/spreadsheetml/2006/main" xmlns:r="http://schemas.openxmlformats.org/officeDocument/2006/relationships">
  <rcc rId="50" ua="true" sId="2">
    <oc r="A47" t="inlineStr">
      <is>
        <r>
          <rPr>
            <sz val="10"/>
            <rFont val="Arial"/>
            <family val="2"/>
          </rPr>
          <t xml:space="preserve">Countries with incomplete data: Cameroon, Central African Republic, Chad, Comoros, Djibouti, Equatorial Guinea, Eritrea, Gabon, Liby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nc>
  </rcc>
</revisions>
</file>

<file path=xl/revisions/revisionLog27.xml><?xml version="1.0" encoding="utf-8"?>
<revisions xmlns="http://schemas.openxmlformats.org/spreadsheetml/2006/main" xmlns:r="http://schemas.openxmlformats.org/officeDocument/2006/relationships">
  <rcc rId="51" ua="true" sId="2">
    <o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evisions>
</file>

<file path=xl/revisions/revisionLog28.xml><?xml version="1.0" encoding="utf-8"?>
<revisions xmlns="http://schemas.openxmlformats.org/spreadsheetml/2006/main" xmlns:r="http://schemas.openxmlformats.org/officeDocument/2006/relationships">
  <rcc rId="52" ua="true" sId="2">
    <o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29.xml><?xml version="1.0" encoding="utf-8"?>
<revisions xmlns="http://schemas.openxmlformats.org/spreadsheetml/2006/main" xmlns:r="http://schemas.openxmlformats.org/officeDocument/2006/relationships">
  <rcc rId="53" ua="true" sId="2">
    <oc r="A48" t="inlineStr">
      <is>
        <r>
          <rPr>
            <sz val="10"/>
            <rFont val="Arial"/>
            <family val="2"/>
          </rPr>
          <t xml:space="preserve">* 0 = equity and 1 = inequity</t>
        </r>
      </is>
    </oc>
    <nc r="A48" t="inlineStr">
      <is>
        <r>
          <rPr>
            <sz val="10"/>
            <rFont val="Arial"/>
            <family val="2"/>
          </rPr>
          <t xml:space="preserve">* 0 = equidad y  1 = inequidad</t>
        </r>
      </is>
    </nc>
  </rcc>
  <rcc rId="54" ua="true" sId="2">
    <oc r="A3" t="inlineStr">
      <is>
        <r>
          <rPr>
            <sz val="10"/>
            <rFont val="Arial"/>
            <family val="2"/>
          </rPr>
          <t xml:space="preserve">Country</t>
        </r>
      </is>
    </oc>
    <n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cc rId="55" ua="true" sId="2">
    <o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3" t="inlineStr">
      <is>
        <r>
          <rPr>
            <sz val="10"/>
            <rFont val="Arial"/>
            <family val="2"/>
          </rPr>
          <t xml:space="preserve">País </t>
        </r>
      </is>
    </nc>
  </rcc>
  <rcc rId="56" ua="true" sId="2">
    <oc r="D5" t="inlineStr">
      <is>
        <r>
          <rPr>
            <sz val="10"/>
            <rFont val="Arial"/>
            <family val="2"/>
          </rPr>
          <t xml:space="preserve">subsistence</t>
        </r>
      </is>
    </oc>
    <nc r="D5" t="inlineStr">
      <is>
        <r>
          <rPr>
            <sz val="10"/>
            <rFont val="Arial"/>
            <family val="2"/>
          </rPr>
          <t xml:space="preserve">subsistencia</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30.xml><?xml version="1.0" encoding="utf-8"?>
<revisions xmlns="http://schemas.openxmlformats.org/spreadsheetml/2006/main" xmlns:r="http://schemas.openxmlformats.org/officeDocument/2006/relationships">
  <rcc rId="57" ua="true" sId="2">
    <oc r="D7" t="inlineStr">
      <is>
        <r>
          <rPr>
            <sz val="10"/>
            <rFont val="Arial"/>
            <family val="2"/>
          </rPr>
          <t xml:space="preserve">traditional</t>
        </r>
      </is>
    </oc>
    <nc r="D7" t="inlineStr">
      <is>
        <r>
          <rPr>
            <sz val="10"/>
            <rFont val="Arial"/>
            <family val="2"/>
          </rPr>
          <t xml:space="preserve">tradicional</t>
        </r>
      </is>
    </nc>
  </rcc>
  <rcc rId="58" ua="true" sId="2">
    <oc r="D16" t="inlineStr">
      <is>
        <r>
          <rPr>
            <sz val="10"/>
            <rFont val="Arial"/>
            <family val="2"/>
          </rPr>
          <t xml:space="preserve">traditional</t>
        </r>
      </is>
    </oc>
    <nc r="D16" t="inlineStr">
      <is>
        <r>
          <rPr>
            <sz val="10"/>
            <rFont val="Arial"/>
            <family val="2"/>
          </rPr>
          <t xml:space="preserve">tradicional</t>
        </r>
      </is>
    </nc>
  </rcc>
  <rcc rId="59" ua="true" sId="2">
    <oc r="D21" t="inlineStr">
      <is>
        <r>
          <rPr>
            <sz val="10"/>
            <rFont val="Arial"/>
            <family val="2"/>
          </rPr>
          <t xml:space="preserve">traditional</t>
        </r>
      </is>
    </oc>
    <nc r="D21" t="inlineStr">
      <is>
        <r>
          <rPr>
            <sz val="10"/>
            <rFont val="Arial"/>
            <family val="2"/>
          </rPr>
          <t xml:space="preserve">tradicional</t>
        </r>
      </is>
    </nc>
  </rcc>
  <rcc rId="60" ua="true" sId="2">
    <oc r="D22" t="inlineStr">
      <is>
        <r>
          <rPr>
            <sz val="10"/>
            <rFont val="Arial"/>
            <family val="2"/>
          </rPr>
          <t xml:space="preserve">traditional</t>
        </r>
      </is>
    </oc>
    <nc r="D22" t="inlineStr">
      <is>
        <r>
          <rPr>
            <sz val="10"/>
            <rFont val="Arial"/>
            <family val="2"/>
          </rPr>
          <t xml:space="preserve">tradicional</t>
        </r>
      </is>
    </nc>
  </rcc>
  <rcc rId="61" ua="true" sId="2">
    <oc r="D26" t="inlineStr">
      <is>
        <r>
          <rPr>
            <sz val="10"/>
            <rFont val="Arial"/>
            <family val="2"/>
          </rPr>
          <t xml:space="preserve">as defined by government</t>
        </r>
      </is>
    </oc>
    <nc r="D26" t="inlineStr">
      <is>
        <r>
          <rPr>
            <sz val="10"/>
            <rFont val="Arial"/>
            <family val="2"/>
          </rPr>
          <t xml:space="preserve">definido por gobierno</t>
        </r>
      </is>
    </nc>
  </rcc>
</revisions>
</file>

<file path=xl/revisions/revisionLog31.xml><?xml version="1.0" encoding="utf-8"?>
<revisions xmlns="http://schemas.openxmlformats.org/spreadsheetml/2006/main" xmlns:r="http://schemas.openxmlformats.org/officeDocument/2006/relationships">
  <rcc rId="62" ua="true" sId="2">
    <oc r="D28" t="inlineStr">
      <is>
        <r>
          <rPr>
            <sz val="10"/>
            <rFont val="Arial"/>
            <family val="2"/>
          </rPr>
          <t xml:space="preserve">family run</t>
        </r>
      </is>
    </oc>
    <nc r="D28" t="inlineStr">
      <is>
        <r>
          <rPr>
            <sz val="10"/>
            <rFont val="Arial"/>
            <family val="2"/>
          </rPr>
          <t xml:space="preserve">trabajado por la familia</t>
        </r>
      </is>
    </nc>
  </rcc>
  <rcc rId="63" ua="true" sId="2">
    <oc r="D28" t="inlineStr">
      <is>
        <r>
          <rPr>
            <sz val="10"/>
            <rFont val="Arial"/>
            <family val="2"/>
          </rPr>
          <t xml:space="preserve">trabajado por la familia</t>
        </r>
      </is>
    </oc>
    <nc r="D28" t="inlineStr">
      <is>
        <r>
          <rPr>
            <sz val="10"/>
            <rFont val="Arial"/>
            <family val="2"/>
          </rPr>
          <t xml:space="preserve">trabajo familiar</t>
        </r>
      </is>
    </nc>
  </rcc>
  <rcc rId="64" ua="true" sId="2">
    <oc r="D34" t="inlineStr">
      <is>
        <r>
          <rPr>
            <sz val="10"/>
            <rFont val="Arial"/>
            <family val="2"/>
          </rPr>
          <t xml:space="preserve">traditional</t>
        </r>
      </is>
    </oc>
    <nc r="D34" t="inlineStr">
      <is>
        <r>
          <rPr>
            <sz val="10"/>
            <rFont val="Arial"/>
            <family val="2"/>
          </rPr>
          <t xml:space="preserve">tradicional</t>
        </r>
      </is>
    </nc>
  </rcc>
  <rcc rId="65" ua="true" sId="2">
    <oc r="D35" t="inlineStr">
      <is>
        <r>
          <rPr>
            <sz val="10"/>
            <rFont val="Arial"/>
            <family val="2"/>
          </rPr>
          <t xml:space="preserve">as defined by government</t>
        </r>
      </is>
    </oc>
    <nc r="D35" t="inlineStr">
      <is>
        <r>
          <rPr>
            <sz val="10"/>
            <rFont val="Arial"/>
            <family val="2"/>
          </rPr>
          <t xml:space="preserve">definido por gobierno</t>
        </r>
      </is>
    </nc>
  </rcc>
</revisions>
</file>

<file path=xl/revisions/revisionLog32.xml><?xml version="1.0" encoding="utf-8"?>
<revisions xmlns="http://schemas.openxmlformats.org/spreadsheetml/2006/main" xmlns:r="http://schemas.openxmlformats.org/officeDocument/2006/relationships">
  <rcc rId="66" ua="true" sId="2">
    <oc r="D38" t="inlineStr">
      <is>
        <r>
          <rPr>
            <sz val="10"/>
            <rFont val="Arial"/>
            <family val="2"/>
          </rPr>
          <t xml:space="preserve">family run</t>
        </r>
      </is>
    </oc>
    <nc r="D38" t="inlineStr">
      <is>
        <r>
          <rPr>
            <sz val="10"/>
            <rFont val="Arial"/>
            <family val="2"/>
          </rPr>
          <t xml:space="preserve">trabajo familiar</t>
        </r>
      </is>
    </nc>
  </rcc>
  <rcc rId="67" ua="true" sId="2">
    <oc r="D39" t="inlineStr">
      <is>
        <r>
          <rPr>
            <sz val="10"/>
            <rFont val="Arial"/>
            <family val="2"/>
          </rPr>
          <t xml:space="preserve">smallest  80%</t>
        </r>
      </is>
    </oc>
    <nc r="D39" t="inlineStr">
      <is>
        <r>
          <rPr>
            <sz val="10"/>
            <rFont val="Arial"/>
            <family val="2"/>
          </rPr>
          <t xml:space="preserve">El 80% más pequeño</t>
        </r>
      </is>
    </nc>
  </rcc>
  <rcc rId="68" ua="true" sId="2">
    <oc r="D40" t="inlineStr">
      <is>
        <r>
          <rPr>
            <sz val="10"/>
            <rFont val="Arial"/>
            <family val="2"/>
          </rPr>
          <t xml:space="preserve">as defined by government</t>
        </r>
      </is>
    </oc>
    <nc r="D40" t="inlineStr">
      <is>
        <r>
          <rPr>
            <sz val="10"/>
            <rFont val="Arial"/>
            <family val="2"/>
          </rPr>
          <t xml:space="preserve">definido por gobierno</t>
        </r>
      </is>
    </nc>
  </rcc>
</revisions>
</file>

<file path=xl/revisions/revisionLog33.xml><?xml version="1.0" encoding="utf-8"?>
<revisions xmlns="http://schemas.openxmlformats.org/spreadsheetml/2006/main" xmlns:r="http://schemas.openxmlformats.org/officeDocument/2006/relationships">
  <rcc rId="69" ua="true" sId="2">
    <oc r="C24" t="inlineStr">
      <is>
        <r>
          <rPr>
            <sz val="10"/>
            <rFont val="Arial"/>
            <family val="2"/>
          </rPr>
          <t xml:space="preserve"> </t>
        </r>
      </is>
    </oc>
    <nc r="C24" t="n">
      <v>805</v>
    </nc>
  </rcc>
</revisions>
</file>

<file path=xl/revisions/revisionLog34.xml><?xml version="1.0" encoding="utf-8"?>
<revisions xmlns="http://schemas.openxmlformats.org/spreadsheetml/2006/main" xmlns:r="http://schemas.openxmlformats.org/officeDocument/2006/relationships">
  <rcc rId="70" ua="true" sId="2">
    <oc r="D3" t="inlineStr">
      <is>
        <r>
          <rPr>
            <sz val="10"/>
            <rFont val="Arial"/>
            <family val="2"/>
          </rPr>
          <t xml:space="preserve">Criteria for small</t>
        </r>
      </is>
    </oc>
    <nc r="D3" t="inlineStr">
      <is>
        <r>
          <rPr>
            <sz val="10"/>
            <rFont val="Arial"/>
            <family val="2"/>
          </rPr>
          <t xml:space="preserve">Criterio utilizado para definir</t>
        </r>
      </is>
    </nc>
  </rcc>
</revisions>
</file>

<file path=xl/revisions/revisionLog35.xml><?xml version="1.0" encoding="utf-8"?>
<revisions xmlns="http://schemas.openxmlformats.org/spreadsheetml/2006/main" xmlns:r="http://schemas.openxmlformats.org/officeDocument/2006/relationships">
  <rcc rId="71" ua="true" sId="1">
    <oc r="D3" t="inlineStr">
      <is>
        <r>
          <rPr>
            <sz val="10"/>
            <rFont val="Arial"/>
            <family val="2"/>
          </rPr>
          <t xml:space="preserve">Núnero de fincas campesinas</t>
        </r>
      </is>
    </oc>
    <nc r="D3" t="inlineStr">
      <is>
        <r>
          <rPr>
            <sz val="10"/>
            <rFont val="Arial"/>
            <family val="2"/>
          </rPr>
          <t xml:space="preserve">Núnero de fincas pequeñas</t>
        </r>
      </is>
    </nc>
  </rcc>
  <rcc rId="72" ua="true" sId="1">
    <oc r="E3" t="inlineStr">
      <is>
        <r>
          <rPr>
            <sz val="10"/>
            <rFont val="Arial"/>
            <family val="2"/>
          </rPr>
          <t xml:space="preserve">fincas campesinas como % del total de fincas</t>
        </r>
      </is>
    </oc>
    <nc r="E3" t="inlineStr">
      <is>
        <r>
          <rPr>
            <sz val="10"/>
            <rFont val="Arial"/>
            <family val="2"/>
          </rPr>
          <t xml:space="preserve">fincas pequeñas como % del total de fincas</t>
        </r>
      </is>
    </nc>
  </rcc>
  <rcc rId="73" ua="true" sId="1">
    <oc r="F3" t="inlineStr">
      <is>
        <r>
          <rPr>
            <sz val="10"/>
            <rFont val="Arial"/>
            <family val="2"/>
          </rPr>
          <t xml:space="preserve">Tierra agrícola en manos campesinas (miles de hectáreas)</t>
        </r>
      </is>
    </oc>
    <nc r="F3" t="inlineStr">
      <is>
        <r>
          <rPr>
            <sz val="10"/>
            <rFont val="Arial"/>
            <family val="2"/>
          </rPr>
          <t xml:space="preserve">Tierra agrícola en fincas pequeñas (miles de hectáreas)</t>
        </r>
      </is>
    </nc>
  </rcc>
  <rcc rId="74" ua="true" sId="1">
    <oc r="G3" t="inlineStr">
      <is>
        <r>
          <rPr>
            <sz val="10"/>
            <rFont val="Arial"/>
            <family val="2"/>
          </rPr>
          <t xml:space="preserve">% de la tierra agrícola en manos campesinas</t>
        </r>
      </is>
    </oc>
    <nc r="G3" t="inlineStr">
      <is>
        <r>
          <rPr>
            <sz val="10"/>
            <rFont val="Arial"/>
            <family val="2"/>
          </rPr>
          <t xml:space="preserve">% de la tierra agrícola en fincas pequeñas</t>
        </r>
      </is>
    </nc>
  </rcc>
</revisions>
</file>

<file path=xl/revisions/revisionLog36.xml><?xml version="1.0" encoding="utf-8"?>
<revisions xmlns="http://schemas.openxmlformats.org/spreadsheetml/2006/main" xmlns:r="http://schemas.openxmlformats.org/officeDocument/2006/relationships">
  <rcc rId="75" ua="true" sId="1">
    <oc r="H3" t="inlineStr">
      <is>
        <r>
          <rPr>
            <sz val="10"/>
            <rFont val="Arial"/>
            <family val="2"/>
          </rPr>
          <t xml:space="preserve">Tamaño promedio de las fincas campesinas (ha)</t>
        </r>
      </is>
    </oc>
    <nc r="H3" t="inlineStr">
      <is>
        <r>
          <rPr>
            <sz val="10"/>
            <rFont val="Arial"/>
            <family val="2"/>
          </rPr>
          <t xml:space="preserve">Tamaño promedio de las fincas pequeñas (ha)</t>
        </r>
      </is>
    </nc>
  </rcc>
</revisions>
</file>

<file path=xl/revisions/revisionLog37.xml><?xml version="1.0" encoding="utf-8"?>
<revisions xmlns="http://schemas.openxmlformats.org/spreadsheetml/2006/main" xmlns:r="http://schemas.openxmlformats.org/officeDocument/2006/relationships">
  <rcc rId="76" ua="true" sId="1">
    <o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evisions>
</file>

<file path=xl/revisions/revisionLog38.xml><?xml version="1.0" encoding="utf-8"?>
<revisions xmlns="http://schemas.openxmlformats.org/spreadsheetml/2006/main" xmlns:r="http://schemas.openxmlformats.org/officeDocument/2006/relationships">
  <rcc rId="77" ua="true" sId="2">
    <oc r="J31" t="inlineStr">
      <is>
        <r>
          <rPr>
            <sz val="10"/>
            <rFont val="Arial"/>
            <family val="2"/>
          </rPr>
          <t xml:space="preserve">Projections based on Rwanda National Agricultural Survey 2008 </t>
        </r>
      </is>
    </oc>
    <nc r="J31" t="inlineStr">
      <is>
        <r>
          <rPr>
            <sz val="10"/>
            <rFont val="Arial"/>
            <family val="2"/>
          </rPr>
          <t xml:space="preserve">Projecciones en base a Rwanda National Agricultural Survey 2008 </t>
        </r>
      </is>
    </nc>
  </rcc>
</revisions>
</file>

<file path=xl/revisions/revisionLog39.xml><?xml version="1.0" encoding="utf-8"?>
<revisions xmlns="http://schemas.openxmlformats.org/spreadsheetml/2006/main" xmlns:r="http://schemas.openxmlformats.org/officeDocument/2006/relationships">
  <rcc rId="78" ua="true" sId="2">
    <oc r="A37" t="inlineStr">
      <is>
        <r>
          <rPr>
            <sz val="10"/>
            <rFont val="Arial"/>
            <family val="2"/>
          </rPr>
          <t xml:space="preserve">Tunisia</t>
        </r>
      </is>
    </oc>
    <nc r="A37" t="inlineStr">
      <is>
        <r>
          <rPr>
            <sz val="10"/>
            <rFont val="Arial"/>
            <family val="2"/>
          </rPr>
          <t xml:space="preserve">Tunez</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40.xml><?xml version="1.0" encoding="utf-8"?>
<revisions xmlns="http://schemas.openxmlformats.org/spreadsheetml/2006/main" xmlns:r="http://schemas.openxmlformats.org/officeDocument/2006/relationships">
  <rcc rId="79" ua="true" sId="2">
    <o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47" t="inlineStr">
      <is>
        <r>
          <rPr>
            <sz val="10"/>
            <rFont val="Arial"/>
            <family val="2"/>
          </rPr>
          <t xml:space="preserve">Países con información incompleta: Camerún, República Central Africana, Chad, Comoros, Djibouti,  Guinea Ecuatorial, Eritrea, Gabon, Libia,  Mauritania, Mayotte, Sierra Leona, Somalia, Sudán,  Sahara Occidental.</t>
        </r>
      </is>
    </nc>
  </rcc>
</revisions>
</file>

<file path=xl/revisions/revisionLog41.xml><?xml version="1.0" encoding="utf-8"?>
<revisions xmlns="http://schemas.openxmlformats.org/spreadsheetml/2006/main" xmlns:r="http://schemas.openxmlformats.org/officeDocument/2006/relationships">
  <rcc rId="80" ua="true" sId="3">
    <oc r="A3" t="inlineStr">
      <is>
        <r>
          <rPr>
            <sz val="10"/>
            <rFont val="Arial"/>
            <family val="2"/>
          </rPr>
          <t xml:space="preserve">Country</t>
        </r>
      </is>
    </oc>
    <nc r="A3" t="inlineStr">
      <is>
        <r>
          <rPr>
            <sz val="10"/>
            <rFont val="Arial"/>
            <family val="2"/>
          </rPr>
          <t xml:space="preserve">País</t>
        </r>
      </is>
    </nc>
  </rcc>
  <rcc rId="81" ua="true" sId="3">
    <oc r="B2" t="inlineStr">
      <is>
        <r>
          <rPr>
            <sz val="10"/>
            <rFont val="Arial"/>
            <family val="2"/>
          </rPr>
          <t xml:space="preserve">ASIA AND THE PACIFIC</t>
        </r>
      </is>
    </oc>
    <nc r="B2" t="inlineStr">
      <is>
        <r>
          <rPr>
            <sz val="10"/>
            <rFont val="Arial"/>
            <family val="2"/>
          </rPr>
          <t xml:space="preserve">ASIA y PACIFICO</t>
        </r>
      </is>
    </nc>
  </rcc>
</revisions>
</file>

<file path=xl/revisions/revisionLog42.xml><?xml version="1.0" encoding="utf-8"?>
<revisions xmlns="http://schemas.openxmlformats.org/spreadsheetml/2006/main" xmlns:r="http://schemas.openxmlformats.org/officeDocument/2006/relationships">
  <rcc rId="82" ua="true" sId="2">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83" ua="true" sId="3">
    <oc r="A4" t="inlineStr">
      <is>
        <r>
          <rPr>
            <sz val="10"/>
            <rFont val="Arial"/>
            <family val="2"/>
          </rPr>
          <t xml:space="preserve">Afghanistan </t>
        </r>
      </is>
    </oc>
    <nc r="A4" t="inlineStr">
      <is>
        <r>
          <rPr>
            <sz val="10"/>
            <rFont val="Arial"/>
            <family val="2"/>
          </rPr>
          <t xml:space="preserve">Afganistán </t>
        </r>
      </is>
    </nc>
  </rcc>
  <rcc rId="84" ua="true" sId="3">
    <oc r="A8" t="inlineStr">
      <is>
        <r>
          <rPr>
            <sz val="10"/>
            <rFont val="Arial"/>
            <family val="2"/>
          </rPr>
          <t xml:space="preserve">Azerbaijan</t>
        </r>
      </is>
    </oc>
    <nc r="A8" t="inlineStr">
      <is>
        <r>
          <rPr>
            <sz val="10"/>
            <rFont val="Arial"/>
            <family val="2"/>
          </rPr>
          <t xml:space="preserve">Azerbaiján</t>
        </r>
      </is>
    </nc>
  </rcc>
  <rcc rId="85" ua="true" sId="3">
    <oc r="A10" t="inlineStr">
      <is>
        <r>
          <rPr>
            <sz val="10"/>
            <rFont val="Arial"/>
            <family val="2"/>
          </rPr>
          <t xml:space="preserve">Burma</t>
        </r>
      </is>
    </oc>
    <nc r="A10" t="inlineStr">
      <is>
        <r>
          <rPr>
            <sz val="10"/>
            <rFont val="Arial"/>
            <family val="2"/>
          </rPr>
          <t xml:space="preserve">Birmania</t>
        </r>
      </is>
    </nc>
  </rcc>
</revisions>
</file>

<file path=xl/revisions/revisionLog43.xml><?xml version="1.0" encoding="utf-8"?>
<revisions xmlns="http://schemas.openxmlformats.org/spreadsheetml/2006/main" xmlns:r="http://schemas.openxmlformats.org/officeDocument/2006/relationships">
  <rcc rId="86" ua="true" sId="3">
    <oc r="A11" t="inlineStr">
      <is>
        <r>
          <rPr>
            <sz val="10"/>
            <rFont val="Arial"/>
            <family val="2"/>
          </rPr>
          <t xml:space="preserve">Cambodia</t>
        </r>
      </is>
    </oc>
    <nc r="A11" t="inlineStr">
      <is>
        <r>
          <rPr>
            <sz val="10"/>
            <rFont val="Arial"/>
            <family val="2"/>
          </rPr>
          <t xml:space="preserve">Camboya</t>
        </r>
      </is>
    </nc>
  </rcc>
  <rcc rId="87" ua="true" sId="3">
    <oc r="A13" t="inlineStr">
      <is>
        <r>
          <rPr>
            <sz val="10"/>
            <rFont val="Arial"/>
            <family val="2"/>
          </rPr>
          <t xml:space="preserve">Cook Islands</t>
        </r>
      </is>
    </oc>
    <nc r="A13" t="inlineStr">
      <is>
        <r>
          <rPr>
            <sz val="10"/>
            <rFont val="Arial"/>
            <family val="2"/>
          </rPr>
          <t xml:space="preserve">Islas Cook</t>
        </r>
      </is>
    </nc>
  </rcc>
  <rcc rId="88" ua="true" sId="3">
    <oc r="A16" t="inlineStr">
      <is>
        <r>
          <rPr>
            <sz val="10"/>
            <rFont val="Arial"/>
            <family val="2"/>
          </rPr>
          <t xml:space="preserve">Iran</t>
        </r>
      </is>
    </oc>
    <nc r="A16" t="inlineStr">
      <is>
        <r>
          <rPr>
            <sz val="10"/>
            <rFont val="Arial"/>
            <family val="2"/>
          </rPr>
          <t xml:space="preserve">Irán</t>
        </r>
      </is>
    </nc>
  </rcc>
  <rcc rId="89" ua="true" sId="3">
    <oc r="A17" t="inlineStr">
      <is>
        <r>
          <rPr>
            <sz val="10"/>
            <rFont val="Arial"/>
            <family val="2"/>
          </rPr>
          <t xml:space="preserve">Japan </t>
        </r>
      </is>
    </oc>
    <nc r="A17" t="inlineStr">
      <is>
        <r>
          <rPr>
            <sz val="10"/>
            <rFont val="Arial"/>
            <family val="2"/>
          </rPr>
          <t xml:space="preserve">Japón</t>
        </r>
      </is>
    </nc>
  </rcc>
  <rcc rId="90" ua="true" sId="3">
    <oc r="A18" t="inlineStr">
      <is>
        <r>
          <rPr>
            <sz val="10"/>
            <rFont val="Arial"/>
            <family val="2"/>
          </rPr>
          <t xml:space="preserve">Jordan</t>
        </r>
      </is>
    </oc>
    <nc r="A18" t="inlineStr">
      <is>
        <r>
          <rPr>
            <sz val="10"/>
            <rFont val="Arial"/>
            <family val="2"/>
          </rPr>
          <t xml:space="preserve">Jordania</t>
        </r>
      </is>
    </nc>
  </rcc>
</revisions>
</file>

<file path=xl/revisions/revisionLog44.xml><?xml version="1.0" encoding="utf-8"?>
<revisions xmlns="http://schemas.openxmlformats.org/spreadsheetml/2006/main" xmlns:r="http://schemas.openxmlformats.org/officeDocument/2006/relationships">
  <rcc rId="91" ua="true" sId="3">
    <oc r="A19" t="inlineStr">
      <is>
        <r>
          <rPr>
            <sz val="10"/>
            <rFont val="Arial"/>
            <family val="2"/>
          </rPr>
          <t xml:space="preserve">Kazakhstan</t>
        </r>
      </is>
    </oc>
    <nc r="A19" t="inlineStr">
      <is>
        <r>
          <rPr>
            <sz val="10"/>
            <rFont val="Arial"/>
            <family val="2"/>
          </rPr>
          <t xml:space="preserve">Kazakstán</t>
        </r>
      </is>
    </nc>
  </rcc>
  <rcc rId="92" ua="true" sId="3">
    <oc r="A20" t="inlineStr">
      <is>
        <r>
          <rPr>
            <sz val="10"/>
            <rFont val="Arial"/>
            <family val="2"/>
          </rPr>
          <t xml:space="preserve">Kyrgyzstan</t>
        </r>
      </is>
    </oc>
    <nc r="A20" t="inlineStr">
      <is>
        <r>
          <rPr>
            <sz val="10"/>
            <rFont val="Arial"/>
            <family val="2"/>
          </rPr>
          <t xml:space="preserve">Kyrgyzstán</t>
        </r>
      </is>
    </nc>
  </rcc>
  <rcc rId="93" ua="true" sId="3">
    <oc r="A22" t="inlineStr">
      <is>
        <r>
          <rPr>
            <sz val="10"/>
            <rFont val="Arial"/>
            <family val="2"/>
          </rPr>
          <t xml:space="preserve">Lebanon</t>
        </r>
      </is>
    </oc>
    <nc r="A22" t="inlineStr">
      <is>
        <r>
          <rPr>
            <sz val="10"/>
            <rFont val="Arial"/>
            <family val="2"/>
          </rPr>
          <t xml:space="preserve">Líbano</t>
        </r>
      </is>
    </nc>
  </rcc>
  <rcc rId="94" ua="true" sId="3">
    <oc r="A23" t="inlineStr">
      <is>
        <r>
          <rPr>
            <sz val="10"/>
            <rFont val="Arial"/>
            <family val="2"/>
          </rPr>
          <t xml:space="preserve">Malaysia</t>
        </r>
      </is>
    </oc>
    <nc r="A23" t="inlineStr">
      <is>
        <r>
          <rPr>
            <sz val="10"/>
            <rFont val="Arial"/>
            <family val="2"/>
          </rPr>
          <t xml:space="preserve">Malasia</t>
        </r>
      </is>
    </nc>
  </rcc>
  <rcc rId="95" ua="true" sId="3">
    <oc r="A25" t="inlineStr">
      <is>
        <r>
          <rPr>
            <sz val="10"/>
            <rFont val="Arial"/>
            <family val="2"/>
          </rPr>
          <t xml:space="preserve">New Zealand</t>
        </r>
      </is>
    </oc>
    <nc r="A25" t="inlineStr">
      <is>
        <r>
          <rPr>
            <sz val="10"/>
            <rFont val="Arial"/>
            <family val="2"/>
          </rPr>
          <t xml:space="preserve">Nueva  Zelandia</t>
        </r>
      </is>
    </nc>
  </rcc>
  <rcc rId="96" ua="true" sId="3">
    <oc r="A27" t="inlineStr">
      <is>
        <r>
          <rPr>
            <sz val="10"/>
            <rFont val="Arial"/>
            <family val="2"/>
          </rPr>
          <t xml:space="preserve">Philippines</t>
        </r>
      </is>
    </oc>
    <nc r="A27" t="inlineStr">
      <is>
        <r>
          <rPr>
            <sz val="10"/>
            <rFont val="Arial"/>
            <family val="2"/>
          </rPr>
          <t xml:space="preserve">Filipinas</t>
        </r>
      </is>
    </nc>
  </rcc>
</revisions>
</file>

<file path=xl/revisions/revisionLog45.xml><?xml version="1.0" encoding="utf-8"?>
<revisions xmlns="http://schemas.openxmlformats.org/spreadsheetml/2006/main" xmlns:r="http://schemas.openxmlformats.org/officeDocument/2006/relationships">
  <rcc rId="97" ua="true" sId="3">
    <oc r="A29" t="inlineStr">
      <is>
        <r>
          <rPr>
            <sz val="10"/>
            <rFont val="Arial"/>
            <family val="2"/>
          </rPr>
          <t xml:space="preserve">South Korea</t>
        </r>
      </is>
    </oc>
    <nc r="A29" t="inlineStr">
      <is>
        <r>
          <rPr>
            <sz val="10"/>
            <rFont val="Arial"/>
            <family val="2"/>
          </rPr>
          <t xml:space="preserve">Corea del Sur</t>
        </r>
      </is>
    </nc>
  </rcc>
  <rcc rId="98" ua="true" sId="3">
    <oc r="A31" t="inlineStr">
      <is>
        <r>
          <rPr>
            <sz val="10"/>
            <rFont val="Arial"/>
            <family val="2"/>
          </rPr>
          <t xml:space="preserve">Tajikistan</t>
        </r>
      </is>
    </oc>
    <nc r="A31" t="inlineStr">
      <is>
        <r>
          <rPr>
            <sz val="10"/>
            <rFont val="Arial"/>
            <family val="2"/>
          </rPr>
          <t xml:space="preserve">Tajikistán</t>
        </r>
      </is>
    </nc>
  </rcc>
  <rcc rId="99" ua="true" sId="3">
    <oc r="A32" t="inlineStr">
      <is>
        <r>
          <rPr>
            <sz val="10"/>
            <rFont val="Arial"/>
            <family val="2"/>
          </rPr>
          <t xml:space="preserve">Thailand</t>
        </r>
      </is>
    </oc>
    <nc r="A32" t="inlineStr">
      <is>
        <r>
          <rPr>
            <sz val="10"/>
            <rFont val="Arial"/>
            <family val="2"/>
          </rPr>
          <t xml:space="preserve">Tailandia</t>
        </r>
      </is>
    </nc>
  </rcc>
  <rcc rId="100" ua="true" sId="3">
    <oc r="A33" t="inlineStr">
      <is>
        <r>
          <rPr>
            <sz val="10"/>
            <rFont val="Arial"/>
            <family val="2"/>
          </rPr>
          <t xml:space="preserve">Turkmenistan</t>
        </r>
      </is>
    </oc>
    <nc r="A33" t="inlineStr">
      <is>
        <r>
          <rPr>
            <sz val="10"/>
            <rFont val="Arial"/>
            <family val="2"/>
          </rPr>
          <t xml:space="preserve">Turkmenistán</t>
        </r>
      </is>
    </nc>
  </rcc>
</revisions>
</file>

<file path=xl/revisions/revisionLog46.xml><?xml version="1.0" encoding="utf-8"?>
<revisions xmlns="http://schemas.openxmlformats.org/spreadsheetml/2006/main" xmlns:r="http://schemas.openxmlformats.org/officeDocument/2006/relationships">
  <rcc rId="101" ua="true" sId="3">
    <oc r="D6" t="inlineStr">
      <is>
        <r>
          <rPr>
            <sz val="10"/>
            <rFont val="Arial"/>
            <family val="2"/>
          </rPr>
          <t xml:space="preserve">peasant farms and gardens</t>
        </r>
      </is>
    </oc>
    <nc r="D6" t="inlineStr">
      <is>
        <r>
          <rPr>
            <sz val="10"/>
            <rFont val="Arial"/>
            <family val="2"/>
          </rPr>
          <t xml:space="preserve">huertas y fincas campesinas</t>
        </r>
      </is>
    </nc>
  </rcc>
  <rcc rId="102" ua="true" sId="3">
    <oc r="D8" t="inlineStr">
      <is>
        <r>
          <rPr>
            <sz val="10"/>
            <rFont val="Arial"/>
            <family val="2"/>
          </rPr>
          <t xml:space="preserve">peasants, as defined by government</t>
        </r>
      </is>
    </oc>
    <nc r="D8" t="inlineStr">
      <is>
        <r>
          <rPr>
            <sz val="10"/>
            <rFont val="Arial"/>
            <family val="2"/>
          </rPr>
          <t xml:space="preserve">campesinos, de acuerdo a definición oficial</t>
        </r>
      </is>
    </nc>
  </rcc>
</revisions>
</file>

<file path=xl/revisions/revisionLog47.xml><?xml version="1.0" encoding="utf-8"?>
<revisions xmlns="http://schemas.openxmlformats.org/spreadsheetml/2006/main" xmlns:r="http://schemas.openxmlformats.org/officeDocument/2006/relationships">
  <rcc rId="103" ua="true" sId="3">
    <oc r="D12" t="inlineStr">
      <is>
        <r>
          <rPr>
            <sz val="10"/>
            <rFont val="Arial"/>
            <family val="2"/>
          </rPr>
          <t xml:space="preserve">family-run farm</t>
        </r>
      </is>
    </oc>
    <nc r="D12" t="inlineStr">
      <is>
        <r>
          <rPr>
            <sz val="10"/>
            <rFont val="Arial"/>
            <family val="2"/>
          </rPr>
          <t xml:space="preserve">finca familiar</t>
        </r>
      </is>
    </nc>
  </rcc>
  <rcc rId="104" ua="true" sId="3">
    <oc r="D14" t="inlineStr">
      <is>
        <r>
          <rPr>
            <sz val="10"/>
            <rFont val="Arial"/>
            <family val="2"/>
          </rPr>
          <t xml:space="preserve">as defined by government</t>
        </r>
      </is>
    </oc>
    <nc r="D14" t="inlineStr">
      <is>
        <r>
          <rPr>
            <sz val="10"/>
            <rFont val="Arial"/>
            <family val="2"/>
          </rPr>
          <t xml:space="preserve">definición oficial</t>
        </r>
      </is>
    </nc>
  </rcc>
  <rcc rId="105" ua="true" sId="3">
    <oc r="D19" t="inlineStr">
      <is>
        <r>
          <rPr>
            <sz val="10"/>
            <rFont val="Arial"/>
            <family val="2"/>
          </rPr>
          <t xml:space="preserve">individual peasant farms</t>
        </r>
      </is>
    </oc>
    <nc r="D19" t="inlineStr">
      <is>
        <r>
          <rPr>
            <sz val="10"/>
            <rFont val="Arial"/>
            <family val="2"/>
          </rPr>
          <t xml:space="preserve">finca campesina</t>
        </r>
      </is>
    </nc>
  </rcc>
  <rcc rId="106" ua="true" sId="3">
    <oc r="D23" t="inlineStr">
      <is>
        <r>
          <rPr>
            <sz val="10"/>
            <rFont val="Arial"/>
            <family val="2"/>
          </rPr>
          <t xml:space="preserve">as defined by government</t>
        </r>
      </is>
    </oc>
    <nc r="D23" t="inlineStr">
      <is>
        <r>
          <rPr>
            <sz val="10"/>
            <rFont val="Arial"/>
            <family val="2"/>
          </rPr>
          <t xml:space="preserve">definición oficial</t>
        </r>
      </is>
    </nc>
  </rcc>
  <rcc rId="107" ua="true" sId="3">
    <oc r="D31" t="inlineStr">
      <is>
        <r>
          <rPr>
            <sz val="10"/>
            <rFont val="Arial"/>
            <family val="2"/>
          </rPr>
          <t xml:space="preserve">peasant farms and gardens</t>
        </r>
      </is>
    </oc>
    <nc r="D31" t="inlineStr">
      <is>
        <r>
          <rPr>
            <sz val="10"/>
            <rFont val="Arial"/>
            <family val="2"/>
          </rPr>
          <t xml:space="preserve">huertas y fincas campesinas</t>
        </r>
      </is>
    </nc>
  </rcc>
</revisions>
</file>

<file path=xl/revisions/revisionLog48.xml><?xml version="1.0" encoding="utf-8"?>
<revisions xmlns="http://schemas.openxmlformats.org/spreadsheetml/2006/main" xmlns:r="http://schemas.openxmlformats.org/officeDocument/2006/relationships">
  <rcc rId="108" ua="true" sId="3">
    <oc r="D33" t="inlineStr">
      <is>
        <r>
          <rPr>
            <sz val="10"/>
            <rFont val="Arial"/>
            <family val="2"/>
          </rPr>
          <t xml:space="preserve">peasant farms and gardens</t>
        </r>
      </is>
    </oc>
    <nc r="D33" t="inlineStr">
      <is>
        <r>
          <rPr>
            <sz val="10"/>
            <rFont val="Arial"/>
            <family val="2"/>
          </rPr>
          <t xml:space="preserve">huertas y fincas campesinas</t>
        </r>
      </is>
    </nc>
  </rcc>
  <rcc rId="109" ua="true" sId="3">
    <oc r="D34" t="inlineStr">
      <is>
        <r>
          <rPr>
            <sz val="10"/>
            <rFont val="Arial"/>
            <family val="2"/>
          </rPr>
          <t xml:space="preserve">peasant farms and gardens</t>
        </r>
      </is>
    </oc>
    <nc r="D34" t="inlineStr">
      <is>
        <r>
          <rPr>
            <sz val="10"/>
            <rFont val="Arial"/>
            <family val="2"/>
          </rPr>
          <t xml:space="preserve">huertas y fincas campesinas</t>
        </r>
      </is>
    </nc>
  </rcc>
  <rcc rId="110" ua="true" sId="3">
    <oc r="J4" t="inlineStr">
      <is>
        <r>
          <rPr>
            <sz val="10"/>
            <rFont val="Arial"/>
            <family val="2"/>
          </rPr>
          <t xml:space="preserve">Agriculture and Food Production in post-war Afghanistan”, a report of the Winter Agricultural Surveys 2003, by Hector Maletta and Raphy Favre, FAO</t>
        </r>
      </is>
    </oc>
    <nc r="J4" t="inlineStr">
      <is>
        <r>
          <rPr>
            <sz val="10"/>
            <rFont val="Arial"/>
            <family val="2"/>
          </rPr>
          <t xml:space="preserve">Agriculture and Food Production in post-war Afghanistan”, a report of the Winter Agricultural Surveys 2003,  Hector Maletta y Raphy Favre, FAO</t>
        </r>
      </is>
    </nc>
  </rcc>
</revisions>
</file>

<file path=xl/revisions/revisionLog49.xml><?xml version="1.0" encoding="utf-8"?>
<revisions xmlns="http://schemas.openxmlformats.org/spreadsheetml/2006/main" xmlns:r="http://schemas.openxmlformats.org/officeDocument/2006/relationships">
  <rcc rId="111" ua="true" sId="3">
    <oc r="J34" t="inlineStr">
      <is>
        <r>
          <rPr>
            <sz val="10"/>
            <rFont val="Arial"/>
            <family val="2"/>
          </rPr>
          <t xml:space="preserve">Based on figures provided by FAO, Abdullaev et al  and Djalalov et al </t>
        </r>
      </is>
    </oc>
    <nc r="J34" t="inlineStr">
      <is>
        <r>
          <rPr>
            <sz val="10"/>
            <rFont val="Arial"/>
            <family val="2"/>
          </rPr>
          <t xml:space="preserve">En base a cifras de FAO, Abdullaev et al  and Djalalov et al </t>
        </r>
      </is>
    </nc>
  </rcc>
  <rcc rId="112" ua="true" sId="3">
    <o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50.xml><?xml version="1.0" encoding="utf-8"?>
<revisions xmlns="http://schemas.openxmlformats.org/spreadsheetml/2006/main" xmlns:r="http://schemas.openxmlformats.org/officeDocument/2006/relationships">
  <rcc rId="113"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Islas Cook  - Agricultural Census 2000 - Main Results in FAO, 2000 World Census of Agriculture</t>
        </r>
      </is>
    </nc>
  </rcc>
</revisions>
</file>

<file path=xl/revisions/revisionLog51.xml><?xml version="1.0" encoding="utf-8"?>
<revisions xmlns="http://schemas.openxmlformats.org/spreadsheetml/2006/main" xmlns:r="http://schemas.openxmlformats.org/officeDocument/2006/relationships">
  <rcc rId="114" ua="true" sId="3">
    <oc r="A42" t="inlineStr">
      <is>
        <r>
          <rPr>
            <sz val="10"/>
            <rFont val="Arial"/>
            <family val="2"/>
          </rPr>
          <t xml:space="preserve">Figures on agricultural land obtained from FAOSTAT</t>
        </r>
      </is>
    </oc>
    <nc r="A42" t="inlineStr">
      <is>
        <r>
          <rPr>
            <sz val="10"/>
            <rFont val="Arial"/>
            <family val="2"/>
          </rPr>
          <t xml:space="preserve">Cifras sobre tierra agrícola extraídas de  FAOSTAT</t>
        </r>
      </is>
    </nc>
  </rcc>
</revisions>
</file>

<file path=xl/revisions/revisionLog52.xml><?xml version="1.0" encoding="utf-8"?>
<revisions xmlns="http://schemas.openxmlformats.org/spreadsheetml/2006/main" xmlns:r="http://schemas.openxmlformats.org/officeDocument/2006/relationships">
  <rcc rId="115" ua="true" sId="3">
    <o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oc>
    <n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nc>
  </rcc>
  <rcc rId="116" ua="true" sId="3">
    <oc r="A41" t="inlineStr">
      <is>
        <r>
          <rPr>
            <sz val="10"/>
            <rFont val="Arial"/>
            <family val="2"/>
          </rPr>
          <t xml:space="preserve">Notes:</t>
        </r>
      </is>
    </oc>
    <nc r="A41" t="inlineStr">
      <is>
        <r>
          <rPr>
            <sz val="10"/>
            <rFont val="Arial"/>
            <family val="2"/>
          </rPr>
          <t xml:space="preserve">Notas:</t>
        </r>
      </is>
    </nc>
  </rcc>
  <rcc rId="117" ua="true" sId="3">
    <oc r="A44" t="inlineStr">
      <is>
        <r>
          <rPr>
            <sz val="10"/>
            <rFont val="Arial"/>
            <family val="2"/>
          </rPr>
          <t xml:space="preserve">* 0 = equity and 1 = inequity</t>
        </r>
      </is>
    </oc>
    <nc r="A44" t="inlineStr">
      <is>
        <r>
          <rPr>
            <sz val="10"/>
            <rFont val="Arial"/>
            <family val="2"/>
          </rPr>
          <t xml:space="preserve">* 0 = equidad y 1 = inequidad</t>
        </r>
      </is>
    </nc>
  </rcc>
</revisions>
</file>

<file path=xl/revisions/revisionLog53.xml><?xml version="1.0" encoding="utf-8"?>
<revisions xmlns="http://schemas.openxmlformats.org/spreadsheetml/2006/main" xmlns:r="http://schemas.openxmlformats.org/officeDocument/2006/relationships">
  <rcc rId="118" ua="true" sId="3">
    <oc r="A26" t="inlineStr">
      <is>
        <r>
          <rPr>
            <sz val="10"/>
            <rFont val="Arial"/>
            <family val="2"/>
          </rPr>
          <t xml:space="preserve">Pakistan</t>
        </r>
      </is>
    </oc>
    <nc r="A26" t="inlineStr">
      <is>
        <r>
          <rPr>
            <sz val="10"/>
            <rFont val="Arial"/>
            <family val="2"/>
          </rPr>
          <t xml:space="preserve">Pakistán</t>
        </r>
      </is>
    </nc>
  </rcc>
  <rcc rId="119" ua="true" sId="3">
    <oc r="A38" t="inlineStr">
      <is>
        <r>
          <rPr>
            <sz val="10"/>
            <rFont val="Arial"/>
            <family val="2"/>
          </rPr>
          <t xml:space="preserve">Estimate for countries with incomplete data</t>
        </r>
      </is>
    </oc>
    <nc r="A38" t="inlineStr">
      <is>
        <r>
          <rPr>
            <sz val="10"/>
            <rFont val="Arial"/>
            <family val="2"/>
          </rPr>
          <t xml:space="preserve">Estimación para países con información incompoleta</t>
        </r>
      </is>
    </nc>
  </rcc>
  <rcc rId="120" ua="true" sId="3">
    <oc r="A38" t="inlineStr">
      <is>
        <r>
          <rPr>
            <sz val="10"/>
            <rFont val="Arial"/>
            <family val="2"/>
          </rPr>
          <t xml:space="preserve">Estimación para países con información incompoleta</t>
        </r>
      </is>
    </oc>
    <nc r="A38" t="inlineStr">
      <is>
        <r>
          <rPr>
            <sz val="10"/>
            <rFont val="Arial"/>
            <family val="2"/>
          </rPr>
          <t xml:space="preserve">Estimación para países con información incompleta</t>
        </r>
      </is>
    </nc>
  </rcc>
</revisions>
</file>

<file path=xl/revisions/revisionLog54.xml><?xml version="1.0" encoding="utf-8"?>
<revisions xmlns="http://schemas.openxmlformats.org/spreadsheetml/2006/main" xmlns:r="http://schemas.openxmlformats.org/officeDocument/2006/relationships">
  <rcc rId="121" ua="true" sId="3">
    <o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oc>
    <nc r="A43" t="inlineStr">
      <is>
        <r>
          <rPr>
            <sz val="10"/>
            <rFont val="Arial"/>
            <family val="2"/>
          </rPr>
          <t xml:space="preserve">Países con información  incompleta: Bahrain, Bhutan, Brunei, Fiji, Guam, Iraq, Kuwait, Micronesia,  Moldovia, Mongolia, Nueva Caledonia, Corea del Nortea, Oman, Papua Nueva Guinea,  Arabia Saudita, Singapur, Islas Salomón, Siria, Taiwan, Timor Leste, Emiratos Árabes Unidos.</t>
        </r>
      </is>
    </nc>
  </rcc>
</revisions>
</file>

<file path=xl/revisions/revisionLog55.xml><?xml version="1.0" encoding="utf-8"?>
<revisions xmlns="http://schemas.openxmlformats.org/spreadsheetml/2006/main" xmlns:r="http://schemas.openxmlformats.org/officeDocument/2006/relationships">
  <rcc rId="122" ua="true" sId="1">
    <oc r="A2" t="inlineStr">
      <is>
        <r>
          <rPr>
            <sz val="10"/>
            <rFont val="Arial"/>
            <family val="2"/>
          </rPr>
          <t xml:space="preserve">LATIN AMERICA &amp; THE CARIBBEAN</t>
        </r>
      </is>
    </oc>
    <nc r="A2" t="inlineStr">
      <is>
        <r>
          <rPr>
            <sz val="10"/>
            <rFont val="Arial"/>
            <family val="2"/>
          </rPr>
          <t xml:space="preserve">AMERICA LATINA Y EL CARIBE</t>
        </r>
      </is>
    </nc>
  </rcc>
  <rcc rId="123" ua="true" sId="1">
    <oc r="A2" t="inlineStr">
      <is>
        <r>
          <rPr>
            <sz val="10"/>
            <rFont val="Arial"/>
            <family val="2"/>
          </rPr>
          <t xml:space="preserve">Mexico</t>
        </r>
      </is>
    </oc>
    <nc r="A2" t="inlineStr">
      <is>
        <r>
          <rPr>
            <sz val="10"/>
            <rFont val="Arial"/>
            <family val="2"/>
          </rPr>
          <t xml:space="preserve">México</t>
        </r>
      </is>
    </nc>
  </rcc>
  <rcc rId="124" ua="true" sId="1">
    <oc r="A4" t="inlineStr">
      <is>
        <r>
          <rPr>
            <sz val="10"/>
            <rFont val="Arial"/>
            <family val="2"/>
          </rPr>
          <t xml:space="preserve">Panama</t>
        </r>
      </is>
    </oc>
    <nc r="A4" t="inlineStr">
      <is>
        <r>
          <rPr>
            <sz val="10"/>
            <rFont val="Arial"/>
            <family val="2"/>
          </rPr>
          <t xml:space="preserve">Panamá</t>
        </r>
      </is>
    </nc>
  </rcc>
  <rcc rId="125" ua="true" sId="1">
    <oc r="A6" t="inlineStr">
      <is>
        <r>
          <rPr>
            <sz val="10"/>
            <rFont val="Arial"/>
            <family val="2"/>
          </rPr>
          <t xml:space="preserve">Peru</t>
        </r>
      </is>
    </oc>
    <nc r="A6" t="inlineStr">
      <is>
        <r>
          <rPr>
            <sz val="10"/>
            <rFont val="Arial"/>
            <family val="2"/>
          </rPr>
          <t xml:space="preserve">Perú</t>
        </r>
      </is>
    </nc>
  </rcc>
</revisions>
</file>

<file path=xl/revisions/revisionLog56.xml><?xml version="1.0" encoding="utf-8"?>
<revisions xmlns="http://schemas.openxmlformats.org/spreadsheetml/2006/main" xmlns:r="http://schemas.openxmlformats.org/officeDocument/2006/relationships">
  <rcc rId="126" ua="true" sId="3">
    <oc r="A37" t="inlineStr">
      <is>
        <r>
          <rPr>
            <sz val="10"/>
            <rFont val="Arial"/>
            <family val="2"/>
          </rPr>
          <t xml:space="preserve">Subtotal for countries with complete data</t>
        </r>
      </is>
    </oc>
    <nc r="A37" t="inlineStr">
      <is>
        <r>
          <rPr>
            <sz val="10"/>
            <rFont val="Arial"/>
            <family val="2"/>
          </rPr>
          <t xml:space="preserve">Subtotal para países con información completa</t>
        </r>
      </is>
    </nc>
  </rcc>
  <rcc rId="127" ua="true" sId="1">
    <oc r="A7" t="inlineStr">
      <is>
        <r>
          <rPr>
            <sz val="10"/>
            <rFont val="Arial"/>
            <family val="2"/>
          </rPr>
          <t xml:space="preserve">Brazil</t>
        </r>
      </is>
    </oc>
    <nc r="A7" t="inlineStr">
      <is>
        <r>
          <rPr>
            <sz val="10"/>
            <rFont val="Arial"/>
            <family val="2"/>
          </rPr>
          <t xml:space="preserve">Brasil</t>
        </r>
      </is>
    </nc>
  </rcc>
  <rcc rId="128" ua="true" sId="1">
    <oc r="A14" t="inlineStr">
      <is>
        <r>
          <rPr>
            <sz val="10"/>
            <rFont val="Arial"/>
            <family val="2"/>
          </rPr>
          <t xml:space="preserve">Notes:</t>
        </r>
      </is>
    </oc>
    <nc r="A14" t="inlineStr">
      <is>
        <r>
          <rPr>
            <sz val="10"/>
            <rFont val="Arial"/>
            <family val="2"/>
          </rPr>
          <t xml:space="preserve">Notas:</t>
        </r>
      </is>
    </nc>
  </rcc>
</revisions>
</file>

<file path=xl/revisions/revisionLog57.xml><?xml version="1.0" encoding="utf-8"?>
<revisions xmlns="http://schemas.openxmlformats.org/spreadsheetml/2006/main" xmlns:r="http://schemas.openxmlformats.org/officeDocument/2006/relationships">
  <rcc rId="129" ua="true" sId="1">
    <oc r="A32" t="inlineStr">
      <is>
        <r>
          <rPr>
            <sz val="10"/>
            <rFont val="Arial"/>
            <family val="2"/>
          </rPr>
          <t xml:space="preserve">Figures on agricultural land obtained from  FAOSTAT</t>
        </r>
      </is>
    </oc>
    <nc r="A32" t="inlineStr">
      <is>
        <r>
          <rPr>
            <sz val="10"/>
            <rFont val="Arial"/>
            <family val="2"/>
          </rPr>
          <t xml:space="preserve">Cifras sobre tierra agrícola extraídas de FAOSTAT</t>
        </r>
      </is>
    </nc>
  </rcc>
</revisions>
</file>

<file path=xl/revisions/revisionLog58.xml><?xml version="1.0" encoding="utf-8"?>
<revisions xmlns="http://schemas.openxmlformats.org/spreadsheetml/2006/main" xmlns:r="http://schemas.openxmlformats.org/officeDocument/2006/relationships">
  <rcc rId="130" ua="true" sId="1">
    <oc r="A33" t="inlineStr">
      <is>
        <r>
          <rPr>
            <sz val="10"/>
            <rFont val="Arial"/>
            <family val="2"/>
          </rPr>
          <t xml:space="preserve">Countries with incomplete data: Aruba, Bahamas, Belize, Bermuda, Cayman Islands, Dominica, Dominican Republic, French Guyana, Grenada, Guadeloupe, Martinique, Surinam</t>
        </r>
      </is>
    </oc>
    <nc r="A33" t="inlineStr">
      <is>
        <r>
          <rPr>
            <sz val="10"/>
            <rFont val="Arial"/>
            <family val="2"/>
          </rPr>
          <t xml:space="preserve">Países con información incompleta: Aruba, Bahamas, Belize, Bermuda, Islas Caimán, Dominica, República Dominicana,  Guyana Francesa, Granada, Guadalupe, Martinica, Surinam</t>
        </r>
      </is>
    </nc>
  </rcc>
</revisions>
</file>

<file path=xl/revisions/revisionLog59.xml><?xml version="1.0" encoding="utf-8"?>
<revisions xmlns="http://schemas.openxmlformats.org/spreadsheetml/2006/main" xmlns:r="http://schemas.openxmlformats.org/officeDocument/2006/relationships">
  <rcc rId="131" ua="true" sId="1">
    <oc r="A34" t="inlineStr">
      <is>
        <r>
          <rPr>
            <sz val="10"/>
            <rFont val="Arial"/>
            <family val="2"/>
          </rPr>
          <t xml:space="preserve">* 0 = equity and 1 = inequity</t>
        </r>
      </is>
    </oc>
    <nc r="A34" t="inlineStr">
      <is>
        <r>
          <rPr>
            <sz val="10"/>
            <rFont val="Arial"/>
            <family val="2"/>
          </rPr>
          <t xml:space="preserve">* 0 = equidad y  1 = inequidad</t>
        </r>
      </is>
    </nc>
  </rcc>
  <rcc rId="132" ua="true" sId="1">
    <oc r="A10" t="inlineStr">
      <is>
        <r>
          <rPr>
            <sz val="10"/>
            <rFont val="Arial"/>
            <family val="2"/>
          </rPr>
          <t xml:space="preserve">Subtotal for countries with complete data</t>
        </r>
      </is>
    </oc>
    <nc r="A10" t="inlineStr">
      <is>
        <r>
          <rPr>
            <sz val="10"/>
            <rFont val="Arial"/>
            <family val="2"/>
          </rPr>
          <t xml:space="preserve">Subtotal para países con información completa</t>
        </r>
      </is>
    </nc>
  </rcc>
</revisions>
</file>

<file path=xl/revisions/revisionLog6.xml><?xml version="1.0" encoding="utf-8"?>
<revisions xmlns="http://schemas.openxmlformats.org/spreadsheetml/2006/main" xmlns:r="http://schemas.openxmlformats.org/officeDocument/2006/relationships">
  <rcc rId="9" ua="true" sId="1">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1">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60.xml><?xml version="1.0" encoding="utf-8"?>
<revisions xmlns="http://schemas.openxmlformats.org/spreadsheetml/2006/main" xmlns:r="http://schemas.openxmlformats.org/officeDocument/2006/relationships">
  <rcc rId="133" ua="true" sId="1">
    <oc r="A11" t="inlineStr">
      <is>
        <r>
          <rPr>
            <sz val="10"/>
            <rFont val="Arial"/>
            <family val="2"/>
          </rPr>
          <t xml:space="preserve">Estimate for countries with incomplete data</t>
        </r>
      </is>
    </oc>
    <nc r="A11" t="inlineStr">
      <is>
        <r>
          <rPr>
            <sz val="10"/>
            <rFont val="Arial"/>
            <family val="2"/>
          </rPr>
          <t xml:space="preserve">Estimación para países con información incompleta</t>
        </r>
      </is>
    </nc>
  </rcc>
  <rcc rId="134" ua="true" sId="1">
    <oc r="J9" t="inlineStr">
      <is>
        <r>
          <rPr>
            <sz val="10"/>
            <rFont val="Arial"/>
            <family val="2"/>
          </rPr>
          <t xml:space="preserve">Colombia - Agricultural Census 2001 - Main Results</t>
        </r>
      </is>
    </oc>
    <nc r="J9" t="inlineStr">
      <is>
        <r>
          <rPr>
            <sz val="10"/>
            <rFont val="Arial"/>
            <family val="2"/>
          </rPr>
          <t xml:space="preserve">Colombia – Censo Agropecuario 2001</t>
        </r>
      </is>
    </nc>
  </rcc>
  <rcc rId="135" ua="true" sId="1">
    <oc r="J10" t="inlineStr">
      <is>
        <r>
          <rPr>
            <sz val="10"/>
            <rFont val="Arial"/>
            <family val="2"/>
          </rPr>
          <t xml:space="preserve">Secretaría Ejecutiva de Planificación Sectoriañ Agropecuaria y de Recursos Naturales Renovables  Información Básica del Sector Agropecuario de Costa Rica. 1989</t>
        </r>
      </is>
    </oc>
    <nc r="J10" t="inlineStr">
      <is>
        <r>
          <rPr>
            <sz val="10"/>
            <rFont val="Arial"/>
            <family val="2"/>
          </rPr>
          <t xml:space="preserve">Secretaría Ejecutiva de Planificación Sectorial Agropecuaria y de Recursos Naturales Renovables  Información Básica del Sector Agropecuario de Costa Rica. 1989</t>
        </r>
      </is>
    </nc>
  </rcc>
</revisions>
</file>

<file path=xl/revisions/revisionLog61.xml><?xml version="1.0" encoding="utf-8"?>
<revisions xmlns="http://schemas.openxmlformats.org/spreadsheetml/2006/main" xmlns:r="http://schemas.openxmlformats.org/officeDocument/2006/relationships">
  <rcc rId="136" ua="true" sId="1">
    <o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cc rId="137" ua="true" sId="1">
    <oc r="A3" t="inlineStr">
      <is>
        <r>
          <rPr>
            <sz val="10"/>
            <rFont val="Arial"/>
            <family val="2"/>
          </rPr>
          <t xml:space="preserve">Country</t>
        </r>
      </is>
    </oc>
    <nc r="A3" t="inlineStr">
      <is>
        <r>
          <rPr>
            <sz val="10"/>
            <rFont val="Arial"/>
            <family val="2"/>
          </rPr>
          <t xml:space="preserve">Países</t>
        </r>
      </is>
    </nc>
  </rcc>
  <rcc rId="138" ua="true" sId="1">
    <oc r="A4" t="inlineStr">
      <is>
        <r>
          <rPr>
            <sz val="10"/>
            <rFont val="Arial"/>
            <family val="2"/>
          </rPr>
          <t xml:space="preserve">Canada</t>
        </r>
      </is>
    </oc>
    <nc r="A4" t="inlineStr">
      <is>
        <r>
          <rPr>
            <sz val="10"/>
            <rFont val="Arial"/>
            <family val="2"/>
          </rPr>
          <t xml:space="preserve">Canadá</t>
        </r>
      </is>
    </nc>
  </rcc>
</revisions>
</file>

<file path=xl/revisions/revisionLog62.xml><?xml version="1.0" encoding="utf-8"?>
<revisions xmlns="http://schemas.openxmlformats.org/spreadsheetml/2006/main" xmlns:r="http://schemas.openxmlformats.org/officeDocument/2006/relationships">
  <rcc rId="139" ua="true" sId="1">
    <oc r="A5" t="inlineStr">
      <is>
        <r>
          <rPr>
            <sz val="10"/>
            <rFont val="Arial"/>
            <family val="2"/>
          </rPr>
          <t xml:space="preserve">United States</t>
        </r>
      </is>
    </oc>
    <nc r="A5" t="inlineStr">
      <is>
        <r>
          <rPr>
            <sz val="10"/>
            <rFont val="Arial"/>
            <family val="2"/>
          </rPr>
          <t xml:space="preserve">Estados Unidos</t>
        </r>
      </is>
    </nc>
  </rcc>
</revisions>
</file>

<file path=xl/revisions/revisionLog63.xml><?xml version="1.0" encoding="utf-8"?>
<revisions xmlns="http://schemas.openxmlformats.org/spreadsheetml/2006/main" xmlns:r="http://schemas.openxmlformats.org/officeDocument/2006/relationships">
  <rcc rId="140" ua="true" sId="1">
    <oc r="B2" t="inlineStr">
      <is>
        <r>
          <rPr>
            <sz val="10"/>
            <rFont val="Arial"/>
            <family val="2"/>
          </rPr>
          <t xml:space="preserve">NORTH AMERICA</t>
        </r>
      </is>
    </oc>
    <nc r="B2" t="inlineStr">
      <is>
        <r>
          <rPr>
            <sz val="10"/>
            <rFont val="Arial"/>
            <family val="2"/>
          </rPr>
          <t xml:space="preserve"> AMÉRICA DEL NORTE</t>
        </r>
      </is>
    </nc>
  </rcc>
</revisions>
</file>

<file path=xl/revisions/revisionLog64.xml><?xml version="1.0" encoding="utf-8"?>
<revisions xmlns="http://schemas.openxmlformats.org/spreadsheetml/2006/main" xmlns:r="http://schemas.openxmlformats.org/officeDocument/2006/relationships">
  <rcc rId="141" ua="true" sId="1">
    <oc r="A8" t="inlineStr">
      <is>
        <r>
          <rPr>
            <sz val="10"/>
            <rFont val="Arial"/>
            <family val="2"/>
          </rPr>
          <t xml:space="preserve">Notes:</t>
        </r>
      </is>
    </oc>
    <nc r="A8" t="inlineStr">
      <is>
        <r>
          <rPr>
            <sz val="10"/>
            <rFont val="Arial"/>
            <family val="2"/>
          </rPr>
          <t xml:space="preserve">Notas:</t>
        </r>
      </is>
    </nc>
  </rcc>
  <rcc rId="142" ua="true" sId="1">
    <oc r="A9" t="inlineStr">
      <is>
        <r>
          <rPr>
            <sz val="10"/>
            <rFont val="Arial"/>
            <family val="2"/>
          </rPr>
          <t xml:space="preserve">Figures on agricultural land obtained from FAOSTAT</t>
        </r>
      </is>
    </oc>
    <nc r="A9" t="inlineStr">
      <is>
        <r>
          <rPr>
            <sz val="10"/>
            <rFont val="Arial"/>
            <family val="2"/>
          </rPr>
          <t xml:space="preserve">Cifras sobre tierra agrícola extraídas de FAOSTAT</t>
        </r>
      </is>
    </nc>
  </rcc>
  <rcc rId="143" ua="true" sId="1">
    <oc r="A10" t="inlineStr">
      <is>
        <r>
          <rPr>
            <sz val="10"/>
            <rFont val="Arial"/>
            <family val="2"/>
          </rPr>
          <t xml:space="preserve">* 0 = equity and 1 = inequity</t>
        </r>
      </is>
    </oc>
    <nc r="A10" t="inlineStr">
      <is>
        <r>
          <rPr>
            <sz val="10"/>
            <rFont val="Arial"/>
            <family val="2"/>
          </rPr>
          <t xml:space="preserve">* 0 = equidad y   1 = inequidad</t>
        </r>
      </is>
    </nc>
  </rcc>
</revisions>
</file>

<file path=xl/revisions/revisionLog65.xml><?xml version="1.0" encoding="utf-8"?>
<revisions xmlns="http://schemas.openxmlformats.org/spreadsheetml/2006/main" xmlns:r="http://schemas.openxmlformats.org/officeDocument/2006/relationships">
  <rcc rId="144" ua="true" sId="3">
    <oc r="A3" t="inlineStr">
      <is>
        <r>
          <rPr>
            <sz val="10"/>
            <rFont val="Arial"/>
            <family val="2"/>
          </rPr>
          <t xml:space="preserve">País</t>
        </r>
      </is>
    </oc>
    <nc r="A3" t="inlineStr">
      <is>
        <r>
          <rPr>
            <sz val="10"/>
            <rFont val="Arial"/>
            <family val="2"/>
          </rPr>
          <t xml:space="preserve">Países</t>
        </r>
      </is>
    </nc>
  </rcc>
  <rcc rId="145" ua="true" sId="3">
    <oc r="I3" t="inlineStr">
      <is>
        <r>
          <rPr>
            <sz val="10"/>
            <rFont val="Arial"/>
            <family val="2"/>
          </rPr>
          <t xml:space="preserve">Most recent Gini index for land distribution  &amp; tendency *</t>
        </r>
      </is>
    </oc>
    <nc r="I3" t="inlineStr">
      <is>
        <r>
          <rPr>
            <sz val="10"/>
            <rFont val="Arial"/>
            <family val="2"/>
          </rPr>
          <t xml:space="preserve">Most recent Gini index for land distribution &amp; tendency *</t>
        </r>
      </is>
    </nc>
  </rcc>
</revisions>
</file>

<file path=xl/revisions/revisionLog66.xml><?xml version="1.0" encoding="utf-8"?>
<revisions xmlns="http://schemas.openxmlformats.org/spreadsheetml/2006/main" xmlns:r="http://schemas.openxmlformats.org/officeDocument/2006/relationships">
  <rcc rId="146" ua="true" sId="2">
    <oc r="D3" t="inlineStr">
      <is>
        <r>
          <rPr>
            <sz val="10"/>
            <rFont val="Arial"/>
            <family val="2"/>
          </rPr>
          <t xml:space="preserve">Criterio utilizado para definir</t>
        </r>
      </is>
    </oc>
    <nc r="D3" t="inlineStr">
      <is>
        <r>
          <rPr>
            <sz val="10"/>
            <rFont val="Arial"/>
            <family val="2"/>
          </rPr>
          <t xml:space="preserve">Criterio utilizado para definir las fincas pequeñas</t>
        </r>
      </is>
    </nc>
  </rcc>
  <rcc rId="147" ua="true" sId="2">
    <oc r="B3" t="inlineStr">
      <is>
        <r>
          <rPr>
            <sz val="10"/>
            <rFont val="Arial"/>
            <family val="2"/>
          </rPr>
          <t xml:space="preserve">Agricultural land (thousands of ha)</t>
        </r>
      </is>
    </oc>
    <nc r="B3" t="inlineStr">
      <is>
        <r>
          <rPr>
            <sz val="10"/>
            <rFont val="Arial"/>
            <family val="2"/>
          </rPr>
          <t xml:space="preserve">Tierra agrícola (miles de hectáreas)</t>
        </r>
      </is>
    </nc>
  </rcc>
  <rcc rId="148" ua="true" sId="2">
    <oc r="C3" t="inlineStr">
      <is>
        <r>
          <rPr>
            <sz val="10"/>
            <rFont val="Arial"/>
            <family val="2"/>
          </rPr>
          <t xml:space="preserve">Number of farms (thousands)</t>
        </r>
      </is>
    </oc>
    <nc r="C3" t="inlineStr">
      <is>
        <r>
          <rPr>
            <sz val="10"/>
            <rFont val="Arial"/>
            <family val="2"/>
          </rPr>
          <t xml:space="preserve">Número de fincas (miles)</t>
        </r>
      </is>
    </nc>
  </rcc>
  <rcc rId="149" ua="true" sId="2">
    <oc r="E3" t="inlineStr">
      <is>
        <r>
          <rPr>
            <sz val="10"/>
            <rFont val="Arial"/>
            <family val="2"/>
          </rPr>
          <t xml:space="preserve"> Number of small farms 
(thousands)</t>
        </r>
      </is>
    </oc>
    <nc r="E3" t="inlineStr">
      <is>
        <r>
          <rPr>
            <sz val="10"/>
            <rFont val="Arial"/>
            <family val="2"/>
          </rPr>
          <t xml:space="preserve">Núnero de fincas pequeñas</t>
        </r>
      </is>
    </nc>
  </rcc>
  <rcc rId="150" ua="true" sId="2">
    <oc r="F3" t="inlineStr">
      <is>
        <r>
          <rPr>
            <sz val="10"/>
            <rFont val="Arial"/>
            <family val="2"/>
          </rPr>
          <t xml:space="preserve">small farms as % of all farms</t>
        </r>
      </is>
    </oc>
    <nc r="F3" t="inlineStr">
      <is>
        <r>
          <rPr>
            <sz val="10"/>
            <rFont val="Arial"/>
            <family val="2"/>
          </rPr>
          <t xml:space="preserve">fincas pequeñas como % del total de fincas</t>
        </r>
      </is>
    </nc>
  </rcc>
  <rcc rId="151" ua="true" sId="2">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52" ua="true" sId="2">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evisions>
</file>

<file path=xl/revisions/revisionLog67.xml><?xml version="1.0" encoding="utf-8"?>
<revisions xmlns="http://schemas.openxmlformats.org/spreadsheetml/2006/main" xmlns:r="http://schemas.openxmlformats.org/officeDocument/2006/relationships">
  <rcc rId="153" ua="true" sId="3">
    <oc r="A3" t="inlineStr">
      <is>
        <r>
          <rPr>
            <sz val="10"/>
            <rFont val="Arial"/>
            <family val="2"/>
          </rPr>
          <t xml:space="preserve">Países</t>
        </r>
      </is>
    </oc>
    <nc r="A3" t="inlineStr">
      <is>
        <r>
          <rPr>
            <sz val="10"/>
            <rFont val="Arial"/>
            <family val="2"/>
          </rPr>
          <t xml:space="preserve">País </t>
        </r>
      </is>
    </nc>
  </rcc>
  <rcc rId="154" ua="true" sId="3">
    <oc r="B3" t="inlineStr">
      <is>
        <r>
          <rPr>
            <sz val="10"/>
            <rFont val="Arial"/>
            <family val="2"/>
          </rPr>
          <t xml:space="preserve">Agricultural land (thousands of ha)</t>
        </r>
      </is>
    </oc>
    <nc r="B3" t="inlineStr">
      <is>
        <r>
          <rPr>
            <sz val="10"/>
            <rFont val="Arial"/>
            <family val="2"/>
          </rPr>
          <t xml:space="preserve">Tierra agrícola (miles de hectáreas)</t>
        </r>
      </is>
    </nc>
  </rcc>
  <rcc rId="155" ua="true" sId="3">
    <oc r="C3" t="inlineStr">
      <is>
        <r>
          <rPr>
            <sz val="10"/>
            <rFont val="Arial"/>
            <family val="2"/>
          </rPr>
          <t xml:space="preserve">Number of farms (thousands)</t>
        </r>
      </is>
    </oc>
    <nc r="C3" t="inlineStr">
      <is>
        <r>
          <rPr>
            <sz val="10"/>
            <rFont val="Arial"/>
            <family val="2"/>
          </rPr>
          <t xml:space="preserve">Número de fincas (miles)</t>
        </r>
      </is>
    </nc>
  </rcc>
  <rcc rId="156" ua="true" sId="3">
    <oc r="D3" t="inlineStr">
      <is>
        <r>
          <rPr>
            <sz val="10"/>
            <rFont val="Arial"/>
            <family val="2"/>
          </rPr>
          <t xml:space="preserve">Criteria for small</t>
        </r>
      </is>
    </oc>
    <nc r="D3" t="inlineStr">
      <is>
        <r>
          <rPr>
            <sz val="10"/>
            <rFont val="Arial"/>
            <family val="2"/>
          </rPr>
          <t xml:space="preserve">Criterio utilizado para definir las fincas pequeñas</t>
        </r>
      </is>
    </nc>
  </rcc>
  <rcc rId="157" ua="true" sId="3">
    <oc r="E3" t="inlineStr">
      <is>
        <r>
          <rPr>
            <sz val="10"/>
            <rFont val="Arial"/>
            <family val="2"/>
          </rPr>
          <t xml:space="preserve"> Number of small farms 
(thousands)</t>
        </r>
      </is>
    </oc>
    <nc r="E3" t="inlineStr">
      <is>
        <r>
          <rPr>
            <sz val="10"/>
            <rFont val="Arial"/>
            <family val="2"/>
          </rPr>
          <t xml:space="preserve">Núnero de fincas pequeñas</t>
        </r>
      </is>
    </nc>
  </rcc>
  <rcc rId="158" ua="true" sId="3">
    <oc r="F3" t="inlineStr">
      <is>
        <r>
          <rPr>
            <sz val="10"/>
            <rFont val="Arial"/>
            <family val="2"/>
          </rPr>
          <t xml:space="preserve">small farms as % of all farms</t>
        </r>
      </is>
    </oc>
    <nc r="F3" t="inlineStr">
      <is>
        <r>
          <rPr>
            <sz val="10"/>
            <rFont val="Arial"/>
            <family val="2"/>
          </rPr>
          <t xml:space="preserve">fincas pequeñas como % del total de fincas</t>
        </r>
      </is>
    </nc>
  </rcc>
  <rcc rId="159" ua="true" sId="3">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0" ua="true" sId="3">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61" ua="true" sId="3">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62" ua="true" sId="1">
    <oc r="A3" t="inlineStr">
      <is>
        <r>
          <rPr>
            <sz val="10"/>
            <rFont val="Arial"/>
            <family val="2"/>
          </rPr>
          <t xml:space="preserve">Country</t>
        </r>
      </is>
    </oc>
    <nc r="A3" t="inlineStr">
      <is>
        <r>
          <rPr>
            <sz val="10"/>
            <rFont val="Arial"/>
            <family val="2"/>
          </rPr>
          <t xml:space="preserve">País </t>
        </r>
      </is>
    </nc>
  </rcc>
  <rcc rId="16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64" ua="true" sId="1">
    <oc r="C3" t="inlineStr">
      <is>
        <r>
          <rPr>
            <sz val="10"/>
            <rFont val="Arial"/>
            <family val="2"/>
          </rPr>
          <t xml:space="preserve">Number of farms (thousands)</t>
        </r>
      </is>
    </oc>
    <nc r="C3" t="inlineStr">
      <is>
        <r>
          <rPr>
            <sz val="10"/>
            <rFont val="Arial"/>
            <family val="2"/>
          </rPr>
          <t xml:space="preserve">Número de fincas (miles)</t>
        </r>
      </is>
    </nc>
  </rcc>
  <rcc rId="165"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66" ua="true" sId="1">
    <oc r="E3" t="inlineStr">
      <is>
        <r>
          <rPr>
            <sz val="10"/>
            <rFont val="Arial"/>
            <family val="2"/>
          </rPr>
          <t xml:space="preserve"> Number of small farms 
(thousands)</t>
        </r>
      </is>
    </oc>
    <nc r="E3" t="inlineStr">
      <is>
        <r>
          <rPr>
            <sz val="10"/>
            <rFont val="Arial"/>
            <family val="2"/>
          </rPr>
          <t xml:space="preserve">Núnero de fincas pequeñas</t>
        </r>
      </is>
    </nc>
  </rcc>
  <rcc rId="167"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68"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9"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0"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71" ua="true" sId="1">
    <oc r="A3" t="inlineStr">
      <is>
        <r>
          <rPr>
            <sz val="10"/>
            <rFont val="Arial"/>
            <family val="2"/>
          </rPr>
          <t xml:space="preserve">Países</t>
        </r>
      </is>
    </oc>
    <nc r="A3" t="inlineStr">
      <is>
        <r>
          <rPr>
            <sz val="10"/>
            <rFont val="Arial"/>
            <family val="2"/>
          </rPr>
          <t xml:space="preserve">País </t>
        </r>
      </is>
    </nc>
  </rcc>
  <rcc rId="172"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73" ua="true" sId="1">
    <oc r="C3" t="inlineStr">
      <is>
        <r>
          <rPr>
            <sz val="10"/>
            <rFont val="Arial"/>
            <family val="2"/>
          </rPr>
          <t xml:space="preserve">Number of farms (thousands)</t>
        </r>
      </is>
    </oc>
    <nc r="C3" t="inlineStr">
      <is>
        <r>
          <rPr>
            <sz val="10"/>
            <rFont val="Arial"/>
            <family val="2"/>
          </rPr>
          <t xml:space="preserve">Número de fincas (miles)</t>
        </r>
      </is>
    </nc>
  </rcc>
  <rcc rId="174"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75" ua="true" sId="1">
    <oc r="E3" t="inlineStr">
      <is>
        <r>
          <rPr>
            <sz val="10"/>
            <rFont val="Arial"/>
            <family val="2"/>
          </rPr>
          <t xml:space="preserve"> Number of small farms 
(thousands)</t>
        </r>
      </is>
    </oc>
    <nc r="E3" t="inlineStr">
      <is>
        <r>
          <rPr>
            <sz val="10"/>
            <rFont val="Arial"/>
            <family val="2"/>
          </rPr>
          <t xml:space="preserve">Núnero de fincas pequeñas</t>
        </r>
      </is>
    </nc>
  </rcc>
  <rcc rId="176"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77"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78"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9"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evisions>
</file>

<file path=xl/revisions/revisionLog68.xml><?xml version="1.0" encoding="utf-8"?>
<revisions xmlns="http://schemas.openxmlformats.org/spreadsheetml/2006/main" xmlns:r="http://schemas.openxmlformats.org/officeDocument/2006/relationships">
  <rcc rId="180" ua="true" sId="1">
    <oc r="A3" t="inlineStr">
      <is>
        <r>
          <rPr>
            <sz val="10"/>
            <rFont val="Arial"/>
            <family val="2"/>
          </rPr>
          <t xml:space="preserve">Country</t>
        </r>
      </is>
    </oc>
    <nc r="A3" t="inlineStr">
      <is>
        <r>
          <rPr>
            <sz val="10"/>
            <rFont val="Arial"/>
            <family val="2"/>
          </rPr>
          <t xml:space="preserve">País </t>
        </r>
      </is>
    </nc>
  </rcc>
  <rcc rId="181"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82" ua="true" sId="1">
    <oc r="C3" t="inlineStr">
      <is>
        <r>
          <rPr>
            <sz val="10"/>
            <rFont val="Arial"/>
            <family val="2"/>
          </rPr>
          <t xml:space="preserve">Number of farms (thousands)</t>
        </r>
      </is>
    </oc>
    <nc r="C3" t="inlineStr">
      <is>
        <r>
          <rPr>
            <sz val="10"/>
            <rFont val="Arial"/>
            <family val="2"/>
          </rPr>
          <t xml:space="preserve">Número de fincas (miles)</t>
        </r>
      </is>
    </nc>
  </rcc>
  <rcc rId="183"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84" ua="true" sId="1">
    <oc r="E3" t="inlineStr">
      <is>
        <r>
          <rPr>
            <sz val="10"/>
            <rFont val="Arial"/>
            <family val="2"/>
          </rPr>
          <t xml:space="preserve"> Number of small farms 
(thousands)</t>
        </r>
      </is>
    </oc>
    <nc r="E3" t="inlineStr">
      <is>
        <r>
          <rPr>
            <sz val="10"/>
            <rFont val="Arial"/>
            <family val="2"/>
          </rPr>
          <t xml:space="preserve">Núnero de fincas pequeñas</t>
        </r>
      </is>
    </nc>
  </rcc>
  <rcc rId="185"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86"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87"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88"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89" ua="true" sId="1">
    <oc r="A6" t="inlineStr">
      <is>
        <r>
          <rPr>
            <sz val="10"/>
            <rFont val="Arial"/>
            <family val="2"/>
          </rPr>
          <t xml:space="preserve">Belarus</t>
        </r>
      </is>
    </oc>
    <nc r="A6" t="inlineStr">
      <is>
        <r>
          <rPr>
            <sz val="10"/>
            <rFont val="Arial"/>
            <family val="2"/>
          </rPr>
          <t xml:space="preserve">Belorusia</t>
        </r>
      </is>
    </nc>
  </rcc>
  <rcc rId="190" ua="true" sId="1">
    <oc r="A7" t="inlineStr">
      <is>
        <r>
          <rPr>
            <sz val="10"/>
            <rFont val="Arial"/>
            <family val="2"/>
          </rPr>
          <t xml:space="preserve">Belgium</t>
        </r>
      </is>
    </oc>
    <nc r="A7" t="inlineStr">
      <is>
        <r>
          <rPr>
            <sz val="10"/>
            <rFont val="Arial"/>
            <family val="2"/>
          </rPr>
          <t xml:space="preserve">Bélgica</t>
        </r>
      </is>
    </nc>
  </rcc>
  <rcc rId="191" ua="true" sId="1">
    <oc r="A10" t="inlineStr">
      <is>
        <r>
          <rPr>
            <sz val="10"/>
            <rFont val="Arial"/>
            <family val="2"/>
          </rPr>
          <t xml:space="preserve">Croatia</t>
        </r>
      </is>
    </oc>
    <nc r="A10" t="inlineStr">
      <is>
        <r>
          <rPr>
            <sz val="10"/>
            <rFont val="Arial"/>
            <family val="2"/>
          </rPr>
          <t xml:space="preserve">Croacia</t>
        </r>
      </is>
    </nc>
  </rcc>
  <rcc rId="192" ua="true" sId="1">
    <oc r="A11" t="inlineStr">
      <is>
        <r>
          <rPr>
            <sz val="10"/>
            <rFont val="Arial"/>
            <family val="2"/>
          </rPr>
          <t xml:space="preserve">Cyprus</t>
        </r>
      </is>
    </oc>
    <nc r="A11" t="inlineStr">
      <is>
        <r>
          <rPr>
            <sz val="10"/>
            <rFont val="Arial"/>
            <family val="2"/>
          </rPr>
          <t xml:space="preserve">Chipre</t>
        </r>
      </is>
    </nc>
  </rcc>
</revisions>
</file>

<file path=xl/revisions/revisionLog69.xml><?xml version="1.0" encoding="utf-8"?>
<revisions xmlns="http://schemas.openxmlformats.org/spreadsheetml/2006/main" xmlns:r="http://schemas.openxmlformats.org/officeDocument/2006/relationships">
  <rcc rId="193" ua="true" sId="1">
    <oc r="A12" t="inlineStr">
      <is>
        <r>
          <rPr>
            <sz val="10"/>
            <rFont val="Arial"/>
            <family val="2"/>
          </rPr>
          <t xml:space="preserve">Czech Rep</t>
        </r>
      </is>
    </oc>
    <nc r="A12" t="inlineStr">
      <is>
        <r>
          <rPr>
            <sz val="10"/>
            <rFont val="Arial"/>
            <family val="2"/>
          </rPr>
          <t xml:space="preserve">República Checa</t>
        </r>
      </is>
    </nc>
  </rcc>
  <rcc rId="194" ua="true" sId="1">
    <oc r="A13" t="inlineStr">
      <is>
        <r>
          <rPr>
            <sz val="10"/>
            <rFont val="Arial"/>
            <family val="2"/>
          </rPr>
          <t xml:space="preserve">Denmark</t>
        </r>
      </is>
    </oc>
    <nc r="A13" t="inlineStr">
      <is>
        <r>
          <rPr>
            <sz val="10"/>
            <rFont val="Arial"/>
            <family val="2"/>
          </rPr>
          <t xml:space="preserve">Dinamarca</t>
        </r>
      </is>
    </nc>
  </rcc>
  <rcc rId="195" ua="true" sId="1">
    <oc r="A15" t="inlineStr">
      <is>
        <r>
          <rPr>
            <sz val="10"/>
            <rFont val="Arial"/>
            <family val="2"/>
          </rPr>
          <t xml:space="preserve">Finland</t>
        </r>
      </is>
    </oc>
    <nc r="A15" t="inlineStr">
      <is>
        <r>
          <rPr>
            <sz val="10"/>
            <rFont val="Arial"/>
            <family val="2"/>
          </rPr>
          <t xml:space="preserve">Finlandia</t>
        </r>
      </is>
    </nc>
  </rcc>
  <rcc rId="196" ua="true" sId="1">
    <oc r="A16" t="inlineStr">
      <is>
        <r>
          <rPr>
            <sz val="10"/>
            <rFont val="Arial"/>
            <family val="2"/>
          </rPr>
          <t xml:space="preserve">France</t>
        </r>
      </is>
    </oc>
    <nc r="A16" t="inlineStr">
      <is>
        <r>
          <rPr>
            <sz val="10"/>
            <rFont val="Arial"/>
            <family val="2"/>
          </rPr>
          <t xml:space="preserve">Francia</t>
        </r>
      </is>
    </nc>
  </rcc>
</revisions>
</file>

<file path=xl/revisions/revisionLog7.xml><?xml version="1.0" encoding="utf-8"?>
<revisions xmlns="http://schemas.openxmlformats.org/spreadsheetml/2006/main" xmlns:r="http://schemas.openxmlformats.org/officeDocument/2006/relationships">
  <rcc rId="11" ua="true" sId="1">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1">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1">
    <oc r="A10" t="inlineStr">
      <is>
        <r>
          <rPr>
            <sz val="10"/>
            <rFont val="Arial"/>
            <family val="2"/>
          </rPr>
          <t xml:space="preserve">Croacia</t>
        </r>
      </is>
    </oc>
    <nc r="A10" t="inlineStr">
      <is>
        <r>
          <rPr>
            <sz val="10"/>
            <rFont val="Arial"/>
            <family val="2"/>
          </rPr>
          <t xml:space="preserve">Croatia</t>
        </r>
      </is>
    </nc>
  </rcc>
</revisions>
</file>

<file path=xl/revisions/revisionLog70.xml><?xml version="1.0" encoding="utf-8"?>
<revisions xmlns="http://schemas.openxmlformats.org/spreadsheetml/2006/main" xmlns:r="http://schemas.openxmlformats.org/officeDocument/2006/relationships">
  <rcc rId="197" ua="true" sId="1">
    <oc r="A18" t="inlineStr">
      <is>
        <r>
          <rPr>
            <sz val="10"/>
            <rFont val="Arial"/>
            <family val="2"/>
          </rPr>
          <t xml:space="preserve">Germany</t>
        </r>
      </is>
    </oc>
    <nc r="A18" t="inlineStr">
      <is>
        <r>
          <rPr>
            <sz val="10"/>
            <rFont val="Arial"/>
            <family val="2"/>
          </rPr>
          <t xml:space="preserve">Alemania</t>
        </r>
      </is>
    </nc>
  </rcc>
  <rcc rId="198" ua="true" sId="1">
    <oc r="A3" t="inlineStr">
      <is>
        <r>
          <rPr>
            <sz val="10"/>
            <rFont val="Arial"/>
            <family val="2"/>
          </rPr>
          <t xml:space="preserve">Hungary </t>
        </r>
      </is>
    </oc>
    <nc r="A3" t="inlineStr">
      <is>
        <r>
          <rPr>
            <sz val="10"/>
            <rFont val="Arial"/>
            <family val="2"/>
          </rPr>
          <t xml:space="preserve">Hungría</t>
        </r>
      </is>
    </nc>
  </rcc>
  <rcc rId="199" ua="true" sId="1">
    <oc r="A4" t="inlineStr">
      <is>
        <r>
          <rPr>
            <sz val="10"/>
            <rFont val="Arial"/>
            <family val="2"/>
          </rPr>
          <t xml:space="preserve">Ireland</t>
        </r>
      </is>
    </oc>
    <nc r="A4" t="inlineStr">
      <is>
        <r>
          <rPr>
            <sz val="10"/>
            <rFont val="Arial"/>
            <family val="2"/>
          </rPr>
          <t xml:space="preserve">Irlanda</t>
        </r>
      </is>
    </nc>
  </rcc>
  <rcc rId="200" ua="true" sId="1">
    <oc r="A5" t="inlineStr">
      <is>
        <r>
          <rPr>
            <sz val="10"/>
            <rFont val="Arial"/>
            <family val="2"/>
          </rPr>
          <t xml:space="preserve">Italy</t>
        </r>
      </is>
    </oc>
    <nc r="A5" t="inlineStr">
      <is>
        <r>
          <rPr>
            <sz val="10"/>
            <rFont val="Arial"/>
            <family val="2"/>
          </rPr>
          <t xml:space="preserve">Italia</t>
        </r>
      </is>
    </nc>
  </rcc>
</revisions>
</file>

<file path=xl/revisions/revisionLog71.xml><?xml version="1.0" encoding="utf-8"?>
<revisions xmlns="http://schemas.openxmlformats.org/spreadsheetml/2006/main" xmlns:r="http://schemas.openxmlformats.org/officeDocument/2006/relationships">
  <rcc rId="201" ua="true" sId="1">
    <oc r="A6" t="inlineStr">
      <is>
        <r>
          <rPr>
            <sz val="10"/>
            <rFont val="Arial"/>
            <family val="2"/>
          </rPr>
          <t xml:space="preserve">Latvia </t>
        </r>
      </is>
    </oc>
    <nc r="A6" t="inlineStr">
      <is>
        <r>
          <rPr>
            <sz val="10"/>
            <rFont val="Arial"/>
            <family val="2"/>
          </rPr>
          <t xml:space="preserve">Letonia</t>
        </r>
      </is>
    </nc>
  </rcc>
  <rcc rId="202" ua="true" sId="1">
    <oc r="A7" t="inlineStr">
      <is>
        <r>
          <rPr>
            <sz val="10"/>
            <rFont val="Arial"/>
            <family val="2"/>
          </rPr>
          <t xml:space="preserve">Lithuania </t>
        </r>
      </is>
    </oc>
    <nc r="A7" t="inlineStr">
      <is>
        <r>
          <rPr>
            <sz val="10"/>
            <rFont val="Arial"/>
            <family val="2"/>
          </rPr>
          <t xml:space="preserve">Lituania</t>
        </r>
      </is>
    </nc>
  </rcc>
  <rcc rId="203" ua="true" sId="1">
    <oc r="A8" t="inlineStr">
      <is>
        <r>
          <rPr>
            <sz val="10"/>
            <rFont val="Arial"/>
            <family val="2"/>
          </rPr>
          <t xml:space="preserve">Luxembourg</t>
        </r>
      </is>
    </oc>
    <nc r="A8" t="inlineStr">
      <is>
        <r>
          <rPr>
            <sz val="10"/>
            <rFont val="Arial"/>
            <family val="2"/>
          </rPr>
          <t xml:space="preserve">Luxemburgo</t>
        </r>
      </is>
    </nc>
  </rcc>
  <rcc rId="204" ua="true" sId="1">
    <oc r="A12" t="inlineStr">
      <is>
        <r>
          <rPr>
            <sz val="10"/>
            <rFont val="Arial"/>
            <family val="2"/>
          </rPr>
          <t xml:space="preserve">Netherlands</t>
        </r>
      </is>
    </oc>
    <nc r="A12" t="inlineStr">
      <is>
        <r>
          <rPr>
            <sz val="10"/>
            <rFont val="Arial"/>
            <family val="2"/>
          </rPr>
          <t xml:space="preserve">Holanda</t>
        </r>
      </is>
    </nc>
  </rcc>
</revisions>
</file>

<file path=xl/revisions/revisionLog72.xml><?xml version="1.0" encoding="utf-8"?>
<revisions xmlns="http://schemas.openxmlformats.org/spreadsheetml/2006/main" xmlns:r="http://schemas.openxmlformats.org/officeDocument/2006/relationships">
  <rcc rId="205" ua="true" sId="1">
    <oc r="A13" t="inlineStr">
      <is>
        <r>
          <rPr>
            <sz val="10"/>
            <rFont val="Arial"/>
            <family val="2"/>
          </rPr>
          <t xml:space="preserve">Norway</t>
        </r>
      </is>
    </oc>
    <nc r="A13" t="inlineStr">
      <is>
        <r>
          <rPr>
            <sz val="10"/>
            <rFont val="Arial"/>
            <family val="2"/>
          </rPr>
          <t xml:space="preserve">Noruega</t>
        </r>
      </is>
    </nc>
  </rcc>
  <rcc rId="206" ua="true" sId="1">
    <oc r="A14" t="inlineStr">
      <is>
        <r>
          <rPr>
            <sz val="10"/>
            <rFont val="Arial"/>
            <family val="2"/>
          </rPr>
          <t xml:space="preserve">Poland</t>
        </r>
      </is>
    </oc>
    <nc r="A14" t="inlineStr">
      <is>
        <r>
          <rPr>
            <sz val="10"/>
            <rFont val="Arial"/>
            <family val="2"/>
          </rPr>
          <t xml:space="preserve">Polonia</t>
        </r>
      </is>
    </nc>
  </rcc>
  <rcc rId="207" ua="true" sId="1">
    <oc r="A33" t="inlineStr">
      <is>
        <r>
          <rPr>
            <sz val="10"/>
            <rFont val="Arial"/>
            <family val="2"/>
          </rPr>
          <t xml:space="preserve">Romania</t>
        </r>
      </is>
    </oc>
    <nc r="A33" t="inlineStr">
      <is>
        <r>
          <rPr>
            <sz val="10"/>
            <rFont val="Arial"/>
            <family val="2"/>
          </rPr>
          <t xml:space="preserve">Rumania</t>
        </r>
      </is>
    </nc>
  </rcc>
  <rcc rId="208" ua="true" sId="1">
    <oc r="A34" t="inlineStr">
      <is>
        <r>
          <rPr>
            <sz val="10"/>
            <rFont val="Arial"/>
            <family val="2"/>
          </rPr>
          <t xml:space="preserve">Russia</t>
        </r>
      </is>
    </oc>
    <nc r="A34" t="inlineStr">
      <is>
        <r>
          <rPr>
            <sz val="10"/>
            <rFont val="Arial"/>
            <family val="2"/>
          </rPr>
          <t xml:space="preserve">Rusia</t>
        </r>
      </is>
    </nc>
  </rcc>
  <rcc rId="209" ua="true" sId="1">
    <oc r="A36" t="inlineStr">
      <is>
        <r>
          <rPr>
            <sz val="10"/>
            <rFont val="Arial"/>
            <family val="2"/>
          </rPr>
          <t xml:space="preserve">Slovakia</t>
        </r>
      </is>
    </oc>
    <nc r="A36" t="inlineStr">
      <is>
        <r>
          <rPr>
            <sz val="10"/>
            <rFont val="Arial"/>
            <family val="2"/>
          </rPr>
          <t xml:space="preserve">Eslovaquia</t>
        </r>
      </is>
    </nc>
  </rcc>
  <rcc rId="210" ua="true" sId="1">
    <oc r="A38" t="inlineStr">
      <is>
        <r>
          <rPr>
            <sz val="10"/>
            <rFont val="Arial"/>
            <family val="2"/>
          </rPr>
          <t xml:space="preserve">Spain</t>
        </r>
      </is>
    </oc>
    <nc r="A38" t="inlineStr">
      <is>
        <r>
          <rPr>
            <sz val="10"/>
            <rFont val="Arial"/>
            <family val="2"/>
          </rPr>
          <t xml:space="preserve">España</t>
        </r>
      </is>
    </nc>
  </rcc>
  <rcc rId="211" ua="true" sId="1">
    <oc r="A39" t="inlineStr">
      <is>
        <r>
          <rPr>
            <sz val="10"/>
            <rFont val="Arial"/>
            <family val="2"/>
          </rPr>
          <t xml:space="preserve">Sweden</t>
        </r>
      </is>
    </oc>
    <nc r="A39" t="inlineStr">
      <is>
        <r>
          <rPr>
            <sz val="10"/>
            <rFont val="Arial"/>
            <family val="2"/>
          </rPr>
          <t xml:space="preserve">Suecia</t>
        </r>
      </is>
    </nc>
  </rcc>
</revisions>
</file>

<file path=xl/revisions/revisionLog73.xml><?xml version="1.0" encoding="utf-8"?>
<revisions xmlns="http://schemas.openxmlformats.org/spreadsheetml/2006/main" xmlns:r="http://schemas.openxmlformats.org/officeDocument/2006/relationships">
  <rcc rId="212" ua="true" sId="1">
    <oc r="A40" t="inlineStr">
      <is>
        <r>
          <rPr>
            <sz val="10"/>
            <rFont val="Arial"/>
            <family val="2"/>
          </rPr>
          <t xml:space="preserve">Switzerland</t>
        </r>
      </is>
    </oc>
    <nc r="A40" t="inlineStr">
      <is>
        <r>
          <rPr>
            <sz val="10"/>
            <rFont val="Arial"/>
            <family val="2"/>
          </rPr>
          <t xml:space="preserve">Suiza</t>
        </r>
      </is>
    </nc>
  </rcc>
  <rcc rId="213" ua="true" sId="1">
    <oc r="A41" t="inlineStr">
      <is>
        <r>
          <rPr>
            <sz val="10"/>
            <rFont val="Arial"/>
            <family val="2"/>
          </rPr>
          <t xml:space="preserve">Turkey</t>
        </r>
      </is>
    </oc>
    <nc r="A41" t="inlineStr">
      <is>
        <r>
          <rPr>
            <sz val="10"/>
            <rFont val="Arial"/>
            <family val="2"/>
          </rPr>
          <t xml:space="preserve">Turquía</t>
        </r>
      </is>
    </nc>
  </rcc>
  <rcc rId="214" ua="true" sId="1">
    <oc r="A42" t="inlineStr">
      <is>
        <r>
          <rPr>
            <sz val="10"/>
            <rFont val="Arial"/>
            <family val="2"/>
          </rPr>
          <t xml:space="preserve">United Kingdom</t>
        </r>
      </is>
    </oc>
    <nc r="A42" t="inlineStr">
      <is>
        <r>
          <rPr>
            <sz val="10"/>
            <rFont val="Arial"/>
            <family val="2"/>
          </rPr>
          <t xml:space="preserve">Reino Unido</t>
        </r>
      </is>
    </nc>
  </rcc>
  <rcc rId="215" ua="true" sId="1">
    <oc r="A43" t="inlineStr">
      <is>
        <r>
          <rPr>
            <sz val="10"/>
            <rFont val="Arial"/>
            <family val="2"/>
          </rPr>
          <t xml:space="preserve">Ukraine</t>
        </r>
      </is>
    </oc>
    <nc r="A43" t="inlineStr">
      <is>
        <r>
          <rPr>
            <sz val="10"/>
            <rFont val="Arial"/>
            <family val="2"/>
          </rPr>
          <t xml:space="preserve">Ucrania</t>
        </r>
      </is>
    </nc>
  </rcc>
  <rcc rId="216" ua="true" sId="1">
    <oc r="A44" t="inlineStr">
      <is>
        <r>
          <rPr>
            <sz val="10"/>
            <rFont val="Arial"/>
            <family val="2"/>
          </rPr>
          <t xml:space="preserve">Subtotal for countries with complete data</t>
        </r>
      </is>
    </oc>
    <nc r="A44" t="inlineStr">
      <is>
        <r>
          <rPr>
            <sz val="10"/>
            <rFont val="Arial"/>
            <family val="2"/>
          </rPr>
          <t xml:space="preserve">Subtotal para países con información incompleta</t>
        </r>
      </is>
    </nc>
  </rcc>
</revisions>
</file>

<file path=xl/revisions/revisionLog74.xml><?xml version="1.0" encoding="utf-8"?>
<revisions xmlns="http://schemas.openxmlformats.org/spreadsheetml/2006/main" xmlns:r="http://schemas.openxmlformats.org/officeDocument/2006/relationships">
  <rcc rId="217" ua="true" sId="1">
    <oc r="A45" t="inlineStr">
      <is>
        <r>
          <rPr>
            <sz val="10"/>
            <rFont val="Arial"/>
            <family val="2"/>
          </rPr>
          <t xml:space="preserve">Estimate for countries with incomplete data</t>
        </r>
      </is>
    </oc>
    <nc r="A45" t="inlineStr">
      <is>
        <r>
          <rPr>
            <sz val="10"/>
            <rFont val="Arial"/>
            <family val="2"/>
          </rPr>
          <t xml:space="preserve">Estimación para países con información incompleta</t>
        </r>
      </is>
    </nc>
  </rcc>
  <rcc rId="218" ua="true" sId="1">
    <oc r="A50" t="inlineStr">
      <is>
        <r>
          <rPr>
            <sz val="10"/>
            <rFont val="Arial"/>
            <family val="2"/>
          </rPr>
          <t xml:space="preserve">Countries with incomplete data: Andorra, Greenland, Iceland, Moldova</t>
        </r>
      </is>
    </oc>
    <nc r="A50" t="inlineStr">
      <is>
        <r>
          <rPr>
            <sz val="10"/>
            <rFont val="Arial"/>
            <family val="2"/>
          </rPr>
          <t xml:space="preserve">Countries with incomplete data: Andorra, Groenlandia, Islandia, Moldovia</t>
        </r>
      </is>
    </nc>
  </rcc>
  <rcc rId="219" ua="true" sId="1">
    <oc r="A48" t="inlineStr">
      <is>
        <r>
          <rPr>
            <sz val="10"/>
            <rFont val="Arial"/>
            <family val="2"/>
          </rPr>
          <t xml:space="preserve">Notes</t>
        </r>
      </is>
    </oc>
    <nc r="A48" t="inlineStr">
      <is>
        <r>
          <rPr>
            <sz val="10"/>
            <rFont val="Arial"/>
            <family val="2"/>
          </rPr>
          <t xml:space="preserve">Notas</t>
        </r>
      </is>
    </nc>
  </rcc>
</revisions>
</file>

<file path=xl/revisions/revisionLog75.xml><?xml version="1.0" encoding="utf-8"?>
<revisions xmlns="http://schemas.openxmlformats.org/spreadsheetml/2006/main" xmlns:r="http://schemas.openxmlformats.org/officeDocument/2006/relationships">
  <rcc rId="220" ua="true" sId="1">
    <oc r="A49" t="inlineStr">
      <is>
        <r>
          <rPr>
            <sz val="10"/>
            <rFont val="Arial"/>
            <family val="2"/>
          </rPr>
          <t xml:space="preserve">Figures on agricultural land obtained from FAOSTAT</t>
        </r>
      </is>
    </oc>
    <nc r="A49" t="inlineStr">
      <is>
        <r>
          <rPr>
            <sz val="10"/>
            <rFont val="Arial"/>
            <family val="2"/>
          </rPr>
          <t xml:space="preserve">Cifras sobre tierra agrícola extraídas en FAOSTAT</t>
        </r>
      </is>
    </nc>
  </rcc>
  <rcc rId="221" ua="true" sId="1">
    <oc r="A50" t="inlineStr">
      <is>
        <r>
          <rPr>
            <sz val="10"/>
            <rFont val="Arial"/>
            <family val="2"/>
          </rPr>
          <t xml:space="preserve">Countries with incomplete data: Andorra, Groenlandia, Islandia, Moldovia</t>
        </r>
      </is>
    </oc>
    <nc r="A50" t="inlineStr">
      <is>
        <r>
          <rPr>
            <sz val="10"/>
            <rFont val="Arial"/>
            <family val="2"/>
          </rPr>
          <t xml:space="preserve">Países con información incompleta: Andorra, Groenlandia, Islandia, Moldovia</t>
        </r>
      </is>
    </nc>
  </rcc>
</revisions>
</file>

<file path=xl/revisions/revisionLog76.xml><?xml version="1.0" encoding="utf-8"?>
<revisions xmlns="http://schemas.openxmlformats.org/spreadsheetml/2006/main" xmlns:r="http://schemas.openxmlformats.org/officeDocument/2006/relationships">
  <rcc rId="222" ua="true" sId="1">
    <oc r="A51" t="inlineStr">
      <is>
        <r>
          <rPr>
            <sz val="10"/>
            <rFont val="Arial"/>
            <family val="2"/>
          </rPr>
          <t xml:space="preserve">ESU stands for "European size unit". It represents a standard gross margin of EUR 1,200 to express the economic size of an agricultural holding or farm.</t>
        </r>
      </is>
    </oc>
    <nc r="A51" t="inlineStr">
      <is>
        <r>
          <rPr>
            <sz val="10"/>
            <rFont val="Arial"/>
            <family val="2"/>
          </rPr>
          <t xml:space="preserve">ESU significa  "European size unit". Es una medida estándar de margen bruti equivalente a 1200 Euros que mide el tamaño de una finca o unidad agrícola</t>
        </r>
      </is>
    </nc>
  </rcc>
  <rcc rId="223" ua="true" sId="1">
    <oc r="A52" t="inlineStr">
      <is>
        <r>
          <rPr>
            <sz val="10"/>
            <rFont val="Arial"/>
            <family val="2"/>
          </rPr>
          <t xml:space="preserve">* 0 = equity and 1 = inequity</t>
        </r>
      </is>
    </oc>
    <nc r="A52" t="inlineStr">
      <is>
        <r>
          <rPr>
            <sz val="10"/>
            <rFont val="Arial"/>
            <family val="2"/>
          </rPr>
          <t xml:space="preserve">* 0 = equidad y  1 = inequidad</t>
        </r>
      </is>
    </nc>
  </rcc>
</revisions>
</file>

<file path=xl/revisions/revisionLog77.xml><?xml version="1.0" encoding="utf-8"?>
<revisions xmlns="http://schemas.openxmlformats.org/spreadsheetml/2006/main" xmlns:r="http://schemas.openxmlformats.org/officeDocument/2006/relationships">
  <rcc rId="224" ua="true" sId="1">
    <o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78.xml><?xml version="1.0" encoding="utf-8"?>
<revisions xmlns="http://schemas.openxmlformats.org/spreadsheetml/2006/main" xmlns:r="http://schemas.openxmlformats.org/officeDocument/2006/relationships">
  <rcc rId="225" ua="true" sId="1">
    <oc r="A5" t="inlineStr">
      <is>
        <r>
          <rPr>
            <sz val="10"/>
            <rFont val="Arial"/>
            <family val="2"/>
          </rPr>
          <t xml:space="preserve">Algeria</t>
        </r>
      </is>
    </oc>
    <nc r="A5" t="inlineStr">
      <is>
        <r>
          <rPr>
            <sz val="10"/>
            <rFont val="Arial"/>
            <family val="2"/>
          </rPr>
          <t xml:space="preserve">Argelia</t>
        </r>
      </is>
    </nc>
  </rcc>
  <rcc rId="226" ua="true" sId="1">
    <oc r="A2" t="inlineStr">
      <is>
        <r>
          <rPr>
            <sz val="10"/>
            <rFont val="Arial"/>
            <family val="2"/>
          </rPr>
          <t xml:space="preserve">GINI INDEX FOR AGRICULTURAL LAND</t>
        </r>
      </is>
    </oc>
    <nc r="A2" t="inlineStr">
      <is>
        <r>
          <rPr>
            <sz val="10"/>
            <rFont val="Arial"/>
            <family val="2"/>
          </rPr>
          <t xml:space="preserve">INDICE GINI PARA LA TIERRA AGRICOLA</t>
        </r>
      </is>
    </nc>
  </rcc>
</revisions>
</file>

<file path=xl/revisions/revisionLog79.xml><?xml version="1.0" encoding="utf-8"?>
<revisions xmlns="http://schemas.openxmlformats.org/spreadsheetml/2006/main" xmlns:r="http://schemas.openxmlformats.org/officeDocument/2006/relationships">
  <rcc rId="227" ua="true" sId="1">
    <oc r="A6" t="inlineStr">
      <is>
        <r>
          <rPr>
            <sz val="10"/>
            <rFont val="Arial"/>
            <family val="2"/>
          </rPr>
          <t xml:space="preserve">Algeria</t>
        </r>
      </is>
    </oc>
    <nc r="A6" t="inlineStr">
      <is>
        <r>
          <rPr>
            <sz val="10"/>
            <rFont val="Arial"/>
            <family val="2"/>
          </rPr>
          <t xml:space="preserve">Argelia</t>
        </r>
      </is>
    </nc>
  </rcc>
  <rcc rId="228" ua="true" sId="1">
    <oc r="A7" t="inlineStr">
      <is>
        <r>
          <rPr>
            <sz val="10"/>
            <rFont val="Arial"/>
            <family val="2"/>
          </rPr>
          <t xml:space="preserve">Algeria</t>
        </r>
      </is>
    </oc>
    <nc r="A7" t="inlineStr">
      <is>
        <r>
          <rPr>
            <sz val="10"/>
            <rFont val="Arial"/>
            <family val="2"/>
          </rPr>
          <t xml:space="preserve">Argelia</t>
        </r>
      </is>
    </nc>
  </rcc>
  <rcc rId="229" ua="true" sId="1">
    <oc r="A8" t="inlineStr">
      <is>
        <r>
          <rPr>
            <sz val="10"/>
            <rFont val="Arial"/>
            <family val="2"/>
          </rPr>
          <t xml:space="preserve">Algeria</t>
        </r>
      </is>
    </oc>
    <nc r="A8" t="inlineStr">
      <is>
        <r>
          <rPr>
            <sz val="10"/>
            <rFont val="Arial"/>
            <family val="2"/>
          </rPr>
          <t xml:space="preserve">Argelia</t>
        </r>
      </is>
    </nc>
  </rcc>
  <rcc rId="230" ua="true" sId="1">
    <oc r="A9" t="inlineStr">
      <is>
        <r>
          <rPr>
            <sz val="10"/>
            <rFont val="Arial"/>
            <family val="2"/>
          </rPr>
          <t xml:space="preserve">Algeria</t>
        </r>
      </is>
    </oc>
    <nc r="A9" t="inlineStr">
      <is>
        <r>
          <rPr>
            <sz val="10"/>
            <rFont val="Arial"/>
            <family val="2"/>
          </rPr>
          <t xml:space="preserve">Argelia</t>
        </r>
      </is>
    </nc>
  </rcc>
</revisions>
</file>

<file path=xl/revisions/revisionLog8.xml><?xml version="1.0" encoding="utf-8"?>
<revisions xmlns="http://schemas.openxmlformats.org/spreadsheetml/2006/main" xmlns:r="http://schemas.openxmlformats.org/officeDocument/2006/relationships">
  <rcc rId="14" ua="true" sId="1">
    <oc r="A11" t="inlineStr">
      <is>
        <r>
          <rPr>
            <sz val="10"/>
            <rFont val="Arial"/>
            <family val="2"/>
          </rPr>
          <t xml:space="preserve">Estimation for countries with incomplete data</t>
        </r>
      </is>
    </oc>
    <nc r="A11" t="inlineStr">
      <is>
        <r>
          <rPr>
            <sz val="10"/>
            <rFont val="Arial"/>
            <family val="2"/>
          </rPr>
          <t xml:space="preserve">Estimate for countries with incomplete data</t>
        </r>
      </is>
    </nc>
  </rcc>
  <rcc rId="15" ua="true" sId="1">
    <oc r="A7" t="inlineStr">
      <is>
        <r>
          <rPr>
            <sz val="10"/>
            <rFont val="Arial"/>
            <family val="2"/>
          </rPr>
          <t xml:space="preserve">Brasil</t>
        </r>
      </is>
    </oc>
    <nc r="A7" t="inlineStr">
      <is>
        <r>
          <rPr>
            <sz val="10"/>
            <rFont val="Arial"/>
            <family val="2"/>
          </rPr>
          <t xml:space="preserve">Brazil</t>
        </r>
      </is>
    </nc>
  </rcc>
  <rcc rId="16" ua="true" sId="1">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80.xml><?xml version="1.0" encoding="utf-8"?>
<revisions xmlns="http://schemas.openxmlformats.org/spreadsheetml/2006/main" xmlns:r="http://schemas.openxmlformats.org/officeDocument/2006/relationships">
  <rcc rId="231" ua="true" sId="1">
    <oc r="A39" t="inlineStr">
      <is>
        <r>
          <rPr>
            <sz val="10"/>
            <rFont val="Arial"/>
            <family val="2"/>
          </rPr>
          <t xml:space="preserve">Belgium</t>
        </r>
      </is>
    </oc>
    <nc r="A39" t="inlineStr">
      <is>
        <r>
          <rPr>
            <sz val="10"/>
            <rFont val="Arial"/>
            <family val="2"/>
          </rPr>
          <t xml:space="preserve">Bélgica</t>
        </r>
      </is>
    </nc>
  </rcc>
  <rcc rId="232" ua="true" sId="1">
    <oc r="A40" t="inlineStr">
      <is>
        <r>
          <rPr>
            <sz val="10"/>
            <rFont val="Arial"/>
            <family val="2"/>
          </rPr>
          <t xml:space="preserve">Belgium</t>
        </r>
      </is>
    </oc>
    <nc r="A40" t="inlineStr">
      <is>
        <r>
          <rPr>
            <sz val="10"/>
            <rFont val="Arial"/>
            <family val="2"/>
          </rPr>
          <t xml:space="preserve">Bélgica</t>
        </r>
      </is>
    </nc>
  </rcc>
  <rcc rId="233" ua="true" sId="1">
    <oc r="A41" t="inlineStr">
      <is>
        <r>
          <rPr>
            <sz val="10"/>
            <rFont val="Arial"/>
            <family val="2"/>
          </rPr>
          <t xml:space="preserve">Belgium</t>
        </r>
      </is>
    </oc>
    <nc r="A41" t="inlineStr">
      <is>
        <r>
          <rPr>
            <sz val="10"/>
            <rFont val="Arial"/>
            <family val="2"/>
          </rPr>
          <t xml:space="preserve">Bélgica</t>
        </r>
      </is>
    </nc>
  </rcc>
  <rcc rId="234" ua="true" sId="1">
    <oc r="A42" t="inlineStr">
      <is>
        <r>
          <rPr>
            <sz val="10"/>
            <rFont val="Arial"/>
            <family val="2"/>
          </rPr>
          <t xml:space="preserve">Belgium</t>
        </r>
      </is>
    </oc>
    <nc r="A42" t="inlineStr">
      <is>
        <r>
          <rPr>
            <sz val="10"/>
            <rFont val="Arial"/>
            <family val="2"/>
          </rPr>
          <t xml:space="preserve">Bélgica</t>
        </r>
      </is>
    </nc>
  </rcc>
  <rcc rId="235" ua="true" sId="1">
    <oc r="A43" t="inlineStr">
      <is>
        <r>
          <rPr>
            <sz val="10"/>
            <rFont val="Arial"/>
            <family val="2"/>
          </rPr>
          <t xml:space="preserve">Belgium</t>
        </r>
      </is>
    </oc>
    <nc r="A43" t="inlineStr">
      <is>
        <r>
          <rPr>
            <sz val="10"/>
            <rFont val="Arial"/>
            <family val="2"/>
          </rPr>
          <t xml:space="preserve">Bélgica</t>
        </r>
      </is>
    </nc>
  </rcc>
  <rcc rId="236" ua="true" sId="1">
    <oc r="A50" t="inlineStr">
      <is>
        <r>
          <rPr>
            <sz val="10"/>
            <rFont val="Arial"/>
            <family val="2"/>
          </rPr>
          <t xml:space="preserve">Brazil</t>
        </r>
      </is>
    </oc>
    <nc r="A50" t="inlineStr">
      <is>
        <r>
          <rPr>
            <sz val="10"/>
            <rFont val="Arial"/>
            <family val="2"/>
          </rPr>
          <t xml:space="preserve">Brasil</t>
        </r>
      </is>
    </nc>
  </rcc>
</revisions>
</file>

<file path=xl/revisions/revisionLog81.xml><?xml version="1.0" encoding="utf-8"?>
<revisions xmlns="http://schemas.openxmlformats.org/spreadsheetml/2006/main" xmlns:r="http://schemas.openxmlformats.org/officeDocument/2006/relationships">
  <rcc rId="237" ua="true" sId="1">
    <oc r="A51" t="inlineStr">
      <is>
        <r>
          <rPr>
            <sz val="10"/>
            <rFont val="Arial"/>
            <family val="2"/>
          </rPr>
          <t xml:space="preserve">Brazil</t>
        </r>
      </is>
    </oc>
    <nc r="A51" t="inlineStr">
      <is>
        <r>
          <rPr>
            <sz val="10"/>
            <rFont val="Arial"/>
            <family val="2"/>
          </rPr>
          <t xml:space="preserve">Brasil</t>
        </r>
      </is>
    </nc>
  </rcc>
  <rcc rId="238" ua="true" sId="1">
    <oc r="A52" t="inlineStr">
      <is>
        <r>
          <rPr>
            <sz val="10"/>
            <rFont val="Arial"/>
            <family val="2"/>
          </rPr>
          <t xml:space="preserve">Brazil</t>
        </r>
      </is>
    </oc>
    <nc r="A52" t="inlineStr">
      <is>
        <r>
          <rPr>
            <sz val="10"/>
            <rFont val="Arial"/>
            <family val="2"/>
          </rPr>
          <t xml:space="preserve">Brasil</t>
        </r>
      </is>
    </nc>
  </rcc>
  <rcc rId="239" ua="true" sId="1">
    <oc r="A53" t="inlineStr">
      <is>
        <r>
          <rPr>
            <sz val="10"/>
            <rFont val="Arial"/>
            <family val="2"/>
          </rPr>
          <t xml:space="preserve">Brazil</t>
        </r>
      </is>
    </oc>
    <nc r="A53" t="inlineStr">
      <is>
        <r>
          <rPr>
            <sz val="10"/>
            <rFont val="Arial"/>
            <family val="2"/>
          </rPr>
          <t xml:space="preserve">Brasil</t>
        </r>
      </is>
    </nc>
  </rcc>
  <rcc rId="240" ua="true" sId="1">
    <oc r="A54" t="inlineStr">
      <is>
        <r>
          <rPr>
            <sz val="10"/>
            <rFont val="Arial"/>
            <family val="2"/>
          </rPr>
          <t xml:space="preserve">Brazil</t>
        </r>
      </is>
    </oc>
    <nc r="A54" t="inlineStr">
      <is>
        <r>
          <rPr>
            <sz val="10"/>
            <rFont val="Arial"/>
            <family val="2"/>
          </rPr>
          <t xml:space="preserve">Brasil</t>
        </r>
      </is>
    </nc>
  </rcc>
  <rcc rId="241" ua="true" sId="1">
    <oc r="A55" t="inlineStr">
      <is>
        <r>
          <rPr>
            <sz val="10"/>
            <rFont val="Arial"/>
            <family val="2"/>
          </rPr>
          <t xml:space="preserve">Brazil</t>
        </r>
      </is>
    </oc>
    <nc r="A55" t="inlineStr">
      <is>
        <r>
          <rPr>
            <sz val="10"/>
            <rFont val="Arial"/>
            <family val="2"/>
          </rPr>
          <t xml:space="preserve">Brasil</t>
        </r>
      </is>
    </nc>
  </rcc>
  <rcc rId="242" ua="true" sId="1">
    <oc r="A56" t="inlineStr">
      <is>
        <r>
          <rPr>
            <sz val="10"/>
            <rFont val="Arial"/>
            <family val="2"/>
          </rPr>
          <t xml:space="preserve">Brazil</t>
        </r>
      </is>
    </oc>
    <nc r="A56" t="inlineStr">
      <is>
        <r>
          <rPr>
            <sz val="10"/>
            <rFont val="Arial"/>
            <family val="2"/>
          </rPr>
          <t xml:space="preserve">Brasil</t>
        </r>
      </is>
    </nc>
  </rcc>
  <rcc rId="243" ua="true" sId="1">
    <oc r="A57" t="inlineStr">
      <is>
        <r>
          <rPr>
            <sz val="10"/>
            <rFont val="Arial"/>
            <family val="2"/>
          </rPr>
          <t xml:space="preserve">Brazil</t>
        </r>
      </is>
    </oc>
    <nc r="A57" t="inlineStr">
      <is>
        <r>
          <rPr>
            <sz val="10"/>
            <rFont val="Arial"/>
            <family val="2"/>
          </rPr>
          <t xml:space="preserve">Brasil</t>
        </r>
      </is>
    </nc>
  </rcc>
  <rcc rId="244" ua="true" sId="1">
    <oc r="A58" t="inlineStr">
      <is>
        <r>
          <rPr>
            <sz val="10"/>
            <rFont val="Arial"/>
            <family val="2"/>
          </rPr>
          <t xml:space="preserve">Brazil</t>
        </r>
      </is>
    </oc>
    <nc r="A58" t="inlineStr">
      <is>
        <r>
          <rPr>
            <sz val="10"/>
            <rFont val="Arial"/>
            <family val="2"/>
          </rPr>
          <t xml:space="preserve">Brasil</t>
        </r>
      </is>
    </nc>
  </rcc>
  <rcc rId="245" ua="true" sId="1">
    <oc r="A61" t="inlineStr">
      <is>
        <r>
          <rPr>
            <sz val="10"/>
            <rFont val="Arial"/>
            <family val="2"/>
          </rPr>
          <t xml:space="preserve">Cameroon</t>
        </r>
      </is>
    </oc>
    <nc r="A61" t="inlineStr">
      <is>
        <r>
          <rPr>
            <sz val="10"/>
            <rFont val="Arial"/>
            <family val="2"/>
          </rPr>
          <t xml:space="preserve">Camerún</t>
        </r>
      </is>
    </nc>
  </rcc>
  <rcc rId="246" ua="true" sId="1">
    <oc r="A62" t="inlineStr">
      <is>
        <r>
          <rPr>
            <sz val="10"/>
            <rFont val="Arial"/>
            <family val="2"/>
          </rPr>
          <t xml:space="preserve">Canada</t>
        </r>
      </is>
    </oc>
    <nc r="A62" t="inlineStr">
      <is>
        <r>
          <rPr>
            <sz val="10"/>
            <rFont val="Arial"/>
            <family val="2"/>
          </rPr>
          <t xml:space="preserve">Canadá</t>
        </r>
      </is>
    </nc>
  </rcc>
</revisions>
</file>

<file path=xl/revisions/revisionLog82.xml><?xml version="1.0" encoding="utf-8"?>
<revisions xmlns="http://schemas.openxmlformats.org/spreadsheetml/2006/main" xmlns:r="http://schemas.openxmlformats.org/officeDocument/2006/relationships">
  <rcc rId="247" ua="true" sId="1">
    <oc r="A63" t="inlineStr">
      <is>
        <r>
          <rPr>
            <sz val="10"/>
            <rFont val="Arial"/>
            <family val="2"/>
          </rPr>
          <t xml:space="preserve">Canada</t>
        </r>
      </is>
    </oc>
    <nc r="A63" t="inlineStr">
      <is>
        <r>
          <rPr>
            <sz val="10"/>
            <rFont val="Arial"/>
            <family val="2"/>
          </rPr>
          <t xml:space="preserve">Canadá</t>
        </r>
      </is>
    </nc>
  </rcc>
  <rcc rId="248" ua="true" sId="1">
    <oc r="A64" t="inlineStr">
      <is>
        <r>
          <rPr>
            <sz val="10"/>
            <rFont val="Arial"/>
            <family val="2"/>
          </rPr>
          <t xml:space="preserve">Canada</t>
        </r>
      </is>
    </oc>
    <nc r="A64" t="inlineStr">
      <is>
        <r>
          <rPr>
            <sz val="10"/>
            <rFont val="Arial"/>
            <family val="2"/>
          </rPr>
          <t xml:space="preserve">Canadá</t>
        </r>
      </is>
    </nc>
  </rcc>
  <rcc rId="249" ua="true" sId="1">
    <oc r="A65" t="inlineStr">
      <is>
        <r>
          <rPr>
            <sz val="10"/>
            <rFont val="Arial"/>
            <family val="2"/>
          </rPr>
          <t xml:space="preserve">Canada</t>
        </r>
      </is>
    </oc>
    <nc r="A65" t="inlineStr">
      <is>
        <r>
          <rPr>
            <sz val="10"/>
            <rFont val="Arial"/>
            <family val="2"/>
          </rPr>
          <t xml:space="preserve">Canadá</t>
        </r>
      </is>
    </nc>
  </rcc>
  <rcc rId="250" ua="true" sId="1">
    <oc r="A66" t="inlineStr">
      <is>
        <r>
          <rPr>
            <sz val="10"/>
            <rFont val="Arial"/>
            <family val="2"/>
          </rPr>
          <t xml:space="preserve">Central African Rep</t>
        </r>
      </is>
    </oc>
    <nc r="A66" t="inlineStr">
      <is>
        <r>
          <rPr>
            <sz val="10"/>
            <rFont val="Arial"/>
            <family val="2"/>
          </rPr>
          <t xml:space="preserve">República Central Africana</t>
        </r>
      </is>
    </nc>
  </rcc>
  <rcc rId="251" ua="true" sId="1">
    <oc r="A67" t="inlineStr">
      <is>
        <r>
          <rPr>
            <sz val="10"/>
            <rFont val="Arial"/>
            <family val="2"/>
          </rPr>
          <t xml:space="preserve">Central America</t>
        </r>
      </is>
    </oc>
    <nc r="A67" t="inlineStr">
      <is>
        <r>
          <rPr>
            <sz val="10"/>
            <rFont val="Arial"/>
            <family val="2"/>
          </rPr>
          <t xml:space="preserve">América Central</t>
        </r>
      </is>
    </nc>
  </rcc>
</revisions>
</file>

<file path=xl/revisions/revisionLog83.xml><?xml version="1.0" encoding="utf-8"?>
<revisions xmlns="http://schemas.openxmlformats.org/spreadsheetml/2006/main" xmlns:r="http://schemas.openxmlformats.org/officeDocument/2006/relationships">
  <rcc rId="252" ua="true" sId="1">
    <oc r="A87" t="inlineStr">
      <is>
        <r>
          <rPr>
            <sz val="10"/>
            <rFont val="Arial"/>
            <family val="2"/>
          </rPr>
          <t xml:space="preserve">Congo, Dem Rep</t>
        </r>
      </is>
    </oc>
    <nc r="A87" t="inlineStr">
      <is>
        <r>
          <rPr>
            <sz val="10"/>
            <rFont val="Arial"/>
            <family val="2"/>
          </rPr>
          <t xml:space="preserve">Congo, R.D.</t>
        </r>
      </is>
    </nc>
  </rcc>
  <rcc rId="253" ua="true" sId="1">
    <oc r="A88" t="inlineStr">
      <is>
        <r>
          <rPr>
            <sz val="10"/>
            <rFont val="Arial"/>
            <family val="2"/>
          </rPr>
          <t xml:space="preserve">Congo, Dem Rep</t>
        </r>
      </is>
    </oc>
    <nc r="A88" t="inlineStr">
      <is>
        <r>
          <rPr>
            <sz val="10"/>
            <rFont val="Arial"/>
            <family val="2"/>
          </rPr>
          <t xml:space="preserve">Congo, R.D.</t>
        </r>
      </is>
    </nc>
  </rcc>
  <rcc rId="254" ua="true" sId="1">
    <oc r="A89" t="inlineStr">
      <is>
        <r>
          <rPr>
            <sz val="10"/>
            <rFont val="Arial"/>
            <family val="2"/>
          </rPr>
          <t xml:space="preserve">Cook Islands</t>
        </r>
      </is>
    </oc>
    <nc r="A89" t="inlineStr">
      <is>
        <r>
          <rPr>
            <sz val="10"/>
            <rFont val="Arial"/>
            <family val="2"/>
          </rPr>
          <t xml:space="preserve">Islas Cook</t>
        </r>
      </is>
    </nc>
  </rcc>
  <rcc rId="255" ua="true" sId="1">
    <oc r="A93" t="inlineStr">
      <is>
        <r>
          <rPr>
            <sz val="10"/>
            <rFont val="Arial"/>
            <family val="2"/>
          </rPr>
          <t xml:space="preserve">Cote d'Ivoire</t>
        </r>
      </is>
    </oc>
    <nc r="A93" t="inlineStr">
      <is>
        <r>
          <rPr>
            <sz val="10"/>
            <rFont val="Arial"/>
            <family val="2"/>
          </rPr>
          <t xml:space="preserve">Costa de MArfil</t>
        </r>
      </is>
    </nc>
  </rcc>
  <rcc rId="256" ua="true" sId="1">
    <oc r="A93" t="inlineStr">
      <is>
        <r>
          <rPr>
            <sz val="10"/>
            <rFont val="Arial"/>
            <family val="2"/>
          </rPr>
          <t xml:space="preserve">Costa de MArfil</t>
        </r>
      </is>
    </oc>
    <nc r="A93" t="inlineStr">
      <is>
        <r>
          <rPr>
            <sz val="10"/>
            <rFont val="Arial"/>
            <family val="2"/>
          </rPr>
          <t xml:space="preserve">Costa de Marfil</t>
        </r>
      </is>
    </nc>
  </rcc>
  <rcc rId="257" ua="true" sId="1">
    <oc r="A94" t="inlineStr">
      <is>
        <r>
          <rPr>
            <sz val="10"/>
            <rFont val="Arial"/>
            <family val="2"/>
          </rPr>
          <t xml:space="preserve">Croatia</t>
        </r>
      </is>
    </oc>
    <nc r="A94" t="inlineStr">
      <is>
        <r>
          <rPr>
            <sz val="10"/>
            <rFont val="Arial"/>
            <family val="2"/>
          </rPr>
          <t xml:space="preserve">Croacia</t>
        </r>
      </is>
    </nc>
  </rcc>
  <rcc rId="258" ua="true" sId="1">
    <oc r="A95" t="inlineStr">
      <is>
        <r>
          <rPr>
            <sz val="10"/>
            <rFont val="Arial"/>
            <family val="2"/>
          </rPr>
          <t xml:space="preserve">Cyprus</t>
        </r>
      </is>
    </oc>
    <nc r="A95" t="inlineStr">
      <is>
        <r>
          <rPr>
            <sz val="10"/>
            <rFont val="Arial"/>
            <family val="2"/>
          </rPr>
          <t xml:space="preserve">Chipre</t>
        </r>
      </is>
    </nc>
  </rcc>
</revisions>
</file>

<file path=xl/revisions/revisionLog84.xml><?xml version="1.0" encoding="utf-8"?>
<revisions xmlns="http://schemas.openxmlformats.org/spreadsheetml/2006/main" xmlns:r="http://schemas.openxmlformats.org/officeDocument/2006/relationships">
  <rcc rId="259" ua="true" sId="1">
    <oc r="A96" t="inlineStr">
      <is>
        <r>
          <rPr>
            <sz val="10"/>
            <rFont val="Arial"/>
            <family val="2"/>
          </rPr>
          <t xml:space="preserve">Cyprus</t>
        </r>
      </is>
    </oc>
    <nc r="A96" t="inlineStr">
      <is>
        <r>
          <rPr>
            <sz val="10"/>
            <rFont val="Arial"/>
            <family val="2"/>
          </rPr>
          <t xml:space="preserve">Chipre</t>
        </r>
      </is>
    </nc>
  </rcc>
  <rcc rId="260" ua="true" sId="1">
    <oc r="A97" t="inlineStr">
      <is>
        <r>
          <rPr>
            <sz val="10"/>
            <rFont val="Arial"/>
            <family val="2"/>
          </rPr>
          <t xml:space="preserve">Czech Republic</t>
        </r>
      </is>
    </oc>
    <nc r="A97" t="inlineStr">
      <is>
        <r>
          <rPr>
            <sz val="10"/>
            <rFont val="Arial"/>
            <family val="2"/>
          </rPr>
          <t xml:space="preserve">República Checa</t>
        </r>
      </is>
    </nc>
  </rcc>
  <rcc rId="261" ua="true" sId="1">
    <oc r="A98" t="inlineStr">
      <is>
        <r>
          <rPr>
            <sz val="10"/>
            <rFont val="Arial"/>
            <family val="2"/>
          </rPr>
          <t xml:space="preserve">Denmark</t>
        </r>
      </is>
    </oc>
    <nc r="A98" t="inlineStr">
      <is>
        <r>
          <rPr>
            <sz val="10"/>
            <rFont val="Arial"/>
            <family val="2"/>
          </rPr>
          <t xml:space="preserve">Dinamarca</t>
        </r>
      </is>
    </nc>
  </rcc>
</revisions>
</file>

<file path=xl/revisions/revisionLog85.xml><?xml version="1.0" encoding="utf-8"?>
<revisions xmlns="http://schemas.openxmlformats.org/spreadsheetml/2006/main" xmlns:r="http://schemas.openxmlformats.org/officeDocument/2006/relationships">
  <rcc rId="262" ua="true" sId="1">
    <oc r="A99" t="inlineStr">
      <is>
        <r>
          <rPr>
            <sz val="10"/>
            <rFont val="Arial"/>
            <family val="2"/>
          </rPr>
          <t xml:space="preserve">Denmark</t>
        </r>
      </is>
    </oc>
    <nc r="A99" t="inlineStr">
      <is>
        <r>
          <rPr>
            <sz val="10"/>
            <rFont val="Arial"/>
            <family val="2"/>
          </rPr>
          <t xml:space="preserve">Dinamarca</t>
        </r>
      </is>
    </nc>
  </rcc>
  <rcc rId="263" ua="true" sId="1">
    <oc r="A100" t="inlineStr">
      <is>
        <r>
          <rPr>
            <sz val="10"/>
            <rFont val="Arial"/>
            <family val="2"/>
          </rPr>
          <t xml:space="preserve">Denmark</t>
        </r>
      </is>
    </oc>
    <nc r="A100" t="inlineStr">
      <is>
        <r>
          <rPr>
            <sz val="10"/>
            <rFont val="Arial"/>
            <family val="2"/>
          </rPr>
          <t xml:space="preserve">Dinamarca</t>
        </r>
      </is>
    </nc>
  </rcc>
  <rcc rId="264" ua="true" sId="1">
    <oc r="A101" t="inlineStr">
      <is>
        <r>
          <rPr>
            <sz val="10"/>
            <rFont val="Arial"/>
            <family val="2"/>
          </rPr>
          <t xml:space="preserve">Denmark</t>
        </r>
      </is>
    </oc>
    <nc r="A101" t="inlineStr">
      <is>
        <r>
          <rPr>
            <sz val="10"/>
            <rFont val="Arial"/>
            <family val="2"/>
          </rPr>
          <t xml:space="preserve">Dinamarca</t>
        </r>
      </is>
    </nc>
  </rcc>
  <rcc rId="265" ua="true" sId="1">
    <oc r="A102" t="inlineStr">
      <is>
        <r>
          <rPr>
            <sz val="10"/>
            <rFont val="Arial"/>
            <family val="2"/>
          </rPr>
          <t xml:space="preserve">Denmark</t>
        </r>
      </is>
    </oc>
    <nc r="A102" t="inlineStr">
      <is>
        <r>
          <rPr>
            <sz val="10"/>
            <rFont val="Arial"/>
            <family val="2"/>
          </rPr>
          <t xml:space="preserve">Dinamarca</t>
        </r>
      </is>
    </nc>
  </rcc>
  <rcc rId="266" ua="true" sId="1">
    <oc r="A104" t="inlineStr">
      <is>
        <r>
          <rPr>
            <sz val="10"/>
            <rFont val="Arial"/>
            <family val="2"/>
          </rPr>
          <t xml:space="preserve">Dominican Republic</t>
        </r>
      </is>
    </oc>
    <nc r="A104" t="inlineStr">
      <is>
        <r>
          <rPr>
            <sz val="10"/>
            <rFont val="Arial"/>
            <family val="2"/>
          </rPr>
          <t xml:space="preserve">República Dominicana</t>
        </r>
      </is>
    </nc>
  </rcc>
  <rcc rId="267" ua="true" sId="1">
    <oc r="A105" t="inlineStr">
      <is>
        <r>
          <rPr>
            <sz val="10"/>
            <rFont val="Arial"/>
            <family val="2"/>
          </rPr>
          <t xml:space="preserve">East Asia</t>
        </r>
      </is>
    </oc>
    <nc r="A105" t="inlineStr">
      <is>
        <r>
          <rPr>
            <sz val="10"/>
            <rFont val="Arial"/>
            <family val="2"/>
          </rPr>
          <t xml:space="preserve">Asia Oriental</t>
        </r>
      </is>
    </nc>
  </rcc>
  <rcc rId="268" ua="true" sId="1">
    <oc r="A115" t="inlineStr">
      <is>
        <r>
          <rPr>
            <sz val="10"/>
            <rFont val="Arial"/>
            <family val="2"/>
          </rPr>
          <t xml:space="preserve">Egypt</t>
        </r>
      </is>
    </oc>
    <nc r="A115" t="inlineStr">
      <is>
        <r>
          <rPr>
            <sz val="10"/>
            <rFont val="Arial"/>
            <family val="2"/>
          </rPr>
          <t xml:space="preserve">Egipto</t>
        </r>
      </is>
    </nc>
  </rcc>
  <rcc rId="269" ua="true" sId="1">
    <oc r="A116" t="inlineStr">
      <is>
        <r>
          <rPr>
            <sz val="10"/>
            <rFont val="Arial"/>
            <family val="2"/>
          </rPr>
          <t xml:space="preserve">Egypt</t>
        </r>
      </is>
    </oc>
    <nc r="A116" t="inlineStr">
      <is>
        <r>
          <rPr>
            <sz val="10"/>
            <rFont val="Arial"/>
            <family val="2"/>
          </rPr>
          <t xml:space="preserve">Egipto</t>
        </r>
      </is>
    </nc>
  </rcc>
  <rcc rId="270" ua="true" sId="1">
    <oc r="A117" t="inlineStr">
      <is>
        <r>
          <rPr>
            <sz val="10"/>
            <rFont val="Arial"/>
            <family val="2"/>
          </rPr>
          <t xml:space="preserve">Egypt</t>
        </r>
      </is>
    </oc>
    <nc r="A117" t="inlineStr">
      <is>
        <r>
          <rPr>
            <sz val="10"/>
            <rFont val="Arial"/>
            <family val="2"/>
          </rPr>
          <t xml:space="preserve">Egipto</t>
        </r>
      </is>
    </nc>
  </rcc>
  <rcc rId="271" ua="true" sId="1">
    <oc r="A118" t="inlineStr">
      <is>
        <r>
          <rPr>
            <sz val="10"/>
            <rFont val="Arial"/>
            <family val="2"/>
          </rPr>
          <t xml:space="preserve">Egypt</t>
        </r>
      </is>
    </oc>
    <nc r="A118" t="inlineStr">
      <is>
        <r>
          <rPr>
            <sz val="10"/>
            <rFont val="Arial"/>
            <family val="2"/>
          </rPr>
          <t xml:space="preserve">Egipto</t>
        </r>
      </is>
    </nc>
  </rcc>
  <rcc rId="272" ua="true" sId="1">
    <oc r="A119" t="inlineStr">
      <is>
        <r>
          <rPr>
            <sz val="10"/>
            <rFont val="Arial"/>
            <family val="2"/>
          </rPr>
          <t xml:space="preserve">Egypt</t>
        </r>
      </is>
    </oc>
    <nc r="A119" t="inlineStr">
      <is>
        <r>
          <rPr>
            <sz val="10"/>
            <rFont val="Arial"/>
            <family val="2"/>
          </rPr>
          <t xml:space="preserve">Egipto</t>
        </r>
      </is>
    </nc>
  </rcc>
  <rcc rId="273" ua="true" sId="1">
    <oc r="A120" t="inlineStr">
      <is>
        <r>
          <rPr>
            <sz val="10"/>
            <rFont val="Arial"/>
            <family val="2"/>
          </rPr>
          <t xml:space="preserve">Egypt</t>
        </r>
      </is>
    </oc>
    <nc r="A120" t="inlineStr">
      <is>
        <r>
          <rPr>
            <sz val="10"/>
            <rFont val="Arial"/>
            <family val="2"/>
          </rPr>
          <t xml:space="preserve">Egipto</t>
        </r>
      </is>
    </nc>
  </rcc>
  <rcc rId="274" ua="true" sId="1">
    <oc r="A121" t="inlineStr">
      <is>
        <r>
          <rPr>
            <sz val="10"/>
            <rFont val="Arial"/>
            <family val="2"/>
          </rPr>
          <t xml:space="preserve">Egypt</t>
        </r>
      </is>
    </oc>
    <nc r="A121" t="inlineStr">
      <is>
        <r>
          <rPr>
            <sz val="10"/>
            <rFont val="Arial"/>
            <family val="2"/>
          </rPr>
          <t xml:space="preserve">Egipto</t>
        </r>
      </is>
    </nc>
  </rcc>
</revisions>
</file>

<file path=xl/revisions/revisionLog86.xml><?xml version="1.0" encoding="utf-8"?>
<revisions xmlns="http://schemas.openxmlformats.org/spreadsheetml/2006/main" xmlns:r="http://schemas.openxmlformats.org/officeDocument/2006/relationships">
  <rcc rId="275" ua="true" sId="1">
    <oc r="A126" t="inlineStr">
      <is>
        <r>
          <rPr>
            <sz val="10"/>
            <rFont val="Arial"/>
            <family val="2"/>
          </rPr>
          <t xml:space="preserve">Ethiopia</t>
        </r>
      </is>
    </oc>
    <nc r="A126" t="inlineStr">
      <is>
        <r>
          <rPr>
            <sz val="10"/>
            <rFont val="Arial"/>
            <family val="2"/>
          </rPr>
          <t xml:space="preserve">Etiopía</t>
        </r>
      </is>
    </nc>
  </rcc>
</revisions>
</file>

<file path=xl/revisions/revisionLog87.xml><?xml version="1.0" encoding="utf-8"?>
<revisions xmlns="http://schemas.openxmlformats.org/spreadsheetml/2006/main" xmlns:r="http://schemas.openxmlformats.org/officeDocument/2006/relationships">
  <rcc rId="276" ua="true" sId="1">
    <oc r="A127" t="inlineStr">
      <is>
        <r>
          <rPr>
            <sz val="10"/>
            <rFont val="Arial"/>
            <family val="2"/>
          </rPr>
          <t xml:space="preserve">Ethiopia</t>
        </r>
      </is>
    </oc>
    <nc r="A127" t="inlineStr">
      <is>
        <r>
          <rPr>
            <sz val="10"/>
            <rFont val="Arial"/>
            <family val="2"/>
          </rPr>
          <t xml:space="preserve">Etiopía</t>
        </r>
      </is>
    </nc>
  </rcc>
  <rcc rId="277" ua="true" sId="1">
    <oc r="A128" t="inlineStr">
      <is>
        <r>
          <rPr>
            <sz val="10"/>
            <rFont val="Arial"/>
            <family val="2"/>
          </rPr>
          <t xml:space="preserve">Ethiopia </t>
        </r>
      </is>
    </oc>
    <nc r="A128" t="inlineStr">
      <is>
        <r>
          <rPr>
            <sz val="10"/>
            <rFont val="Arial"/>
            <family val="2"/>
          </rPr>
          <t xml:space="preserve">Etiopía</t>
        </r>
      </is>
    </nc>
  </rcc>
  <rcc rId="278" ua="true" sId="1">
    <oc r="A129" t="inlineStr">
      <is>
        <r>
          <rPr>
            <sz val="10"/>
            <rFont val="Arial"/>
            <family val="2"/>
          </rPr>
          <t xml:space="preserve">Ethiopia </t>
        </r>
      </is>
    </oc>
    <nc r="A129" t="inlineStr">
      <is>
        <r>
          <rPr>
            <sz val="10"/>
            <rFont val="Arial"/>
            <family val="2"/>
          </rPr>
          <t xml:space="preserve">Etiopía</t>
        </r>
      </is>
    </nc>
  </rcc>
  <rcc rId="279" ua="true" sId="1">
    <oc r="A130" t="inlineStr">
      <is>
        <r>
          <rPr>
            <sz val="10"/>
            <rFont val="Arial"/>
            <family val="2"/>
          </rPr>
          <t xml:space="preserve">Europe</t>
        </r>
      </is>
    </oc>
    <nc r="A130" t="inlineStr">
      <is>
        <r>
          <rPr>
            <sz val="10"/>
            <rFont val="Arial"/>
            <family val="2"/>
          </rPr>
          <t xml:space="preserve">Europa</t>
        </r>
      </is>
    </nc>
  </rcc>
  <rcc rId="280" ua="true" sId="1">
    <oc r="A133" t="inlineStr">
      <is>
        <r>
          <rPr>
            <sz val="10"/>
            <rFont val="Arial"/>
            <family val="2"/>
          </rPr>
          <t xml:space="preserve">Finland</t>
        </r>
      </is>
    </oc>
    <nc r="A133" t="inlineStr">
      <is>
        <r>
          <rPr>
            <sz val="10"/>
            <rFont val="Arial"/>
            <family val="2"/>
          </rPr>
          <t xml:space="preserve">Finlandia</t>
        </r>
      </is>
    </nc>
  </rcc>
  <rcc rId="281" ua="true" sId="1">
    <oc r="A134" t="inlineStr">
      <is>
        <r>
          <rPr>
            <sz val="10"/>
            <rFont val="Arial"/>
            <family val="2"/>
          </rPr>
          <t xml:space="preserve">Finland</t>
        </r>
      </is>
    </oc>
    <nc r="A134" t="inlineStr">
      <is>
        <r>
          <rPr>
            <sz val="10"/>
            <rFont val="Arial"/>
            <family val="2"/>
          </rPr>
          <t xml:space="preserve">Finlandia</t>
        </r>
      </is>
    </nc>
  </rcc>
  <rcc rId="282" ua="true" sId="1">
    <oc r="A135" t="inlineStr">
      <is>
        <r>
          <rPr>
            <sz val="10"/>
            <rFont val="Arial"/>
            <family val="2"/>
          </rPr>
          <t xml:space="preserve">France</t>
        </r>
      </is>
    </oc>
    <nc r="A135" t="inlineStr">
      <is>
        <r>
          <rPr>
            <sz val="10"/>
            <rFont val="Arial"/>
            <family val="2"/>
          </rPr>
          <t xml:space="preserve">Francia</t>
        </r>
      </is>
    </nc>
  </rcc>
  <rcc rId="283" ua="true" sId="1">
    <oc r="A136" t="inlineStr">
      <is>
        <r>
          <rPr>
            <sz val="10"/>
            <rFont val="Arial"/>
            <family val="2"/>
          </rPr>
          <t xml:space="preserve">France</t>
        </r>
      </is>
    </oc>
    <nc r="A136" t="inlineStr">
      <is>
        <r>
          <rPr>
            <sz val="10"/>
            <rFont val="Arial"/>
            <family val="2"/>
          </rPr>
          <t xml:space="preserve">Francia</t>
        </r>
      </is>
    </nc>
  </rcc>
  <rcc rId="284" ua="true" sId="1">
    <oc r="A137" t="inlineStr">
      <is>
        <r>
          <rPr>
            <sz val="10"/>
            <rFont val="Arial"/>
            <family val="2"/>
          </rPr>
          <t xml:space="preserve">French Guyana</t>
        </r>
      </is>
    </oc>
    <nc r="A137" t="inlineStr">
      <is>
        <r>
          <rPr>
            <sz val="10"/>
            <rFont val="Arial"/>
            <family val="2"/>
          </rPr>
          <t xml:space="preserve">Guyana Francesa</t>
        </r>
      </is>
    </nc>
  </rcc>
  <rcc rId="285" ua="true" sId="1">
    <oc r="A138" t="inlineStr">
      <is>
        <r>
          <rPr>
            <sz val="10"/>
            <rFont val="Arial"/>
            <family val="2"/>
          </rPr>
          <t xml:space="preserve">French Polynesia</t>
        </r>
      </is>
    </oc>
    <nc r="A138" t="inlineStr">
      <is>
        <r>
          <rPr>
            <sz val="10"/>
            <rFont val="Arial"/>
            <family val="2"/>
          </rPr>
          <t xml:space="preserve">Polinesia Francesa</t>
        </r>
      </is>
    </nc>
  </rcc>
  <rcc rId="286" ua="true" sId="1">
    <oc r="A139" t="inlineStr">
      <is>
        <r>
          <rPr>
            <sz val="10"/>
            <rFont val="Arial"/>
            <family val="2"/>
          </rPr>
          <t xml:space="preserve">Germany</t>
        </r>
      </is>
    </oc>
    <nc r="A139" t="inlineStr">
      <is>
        <r>
          <rPr>
            <sz val="10"/>
            <rFont val="Arial"/>
            <family val="2"/>
          </rPr>
          <t xml:space="preserve">Alemania</t>
        </r>
      </is>
    </nc>
  </rcc>
  <rcc rId="287" ua="true" sId="1">
    <oc r="A140" t="inlineStr">
      <is>
        <r>
          <rPr>
            <sz val="10"/>
            <rFont val="Arial"/>
            <family val="2"/>
          </rPr>
          <t xml:space="preserve">Germany</t>
        </r>
      </is>
    </oc>
    <nc r="A140" t="inlineStr">
      <is>
        <r>
          <rPr>
            <sz val="10"/>
            <rFont val="Arial"/>
            <family val="2"/>
          </rPr>
          <t xml:space="preserve">Alemania</t>
        </r>
      </is>
    </nc>
  </rcc>
  <rcc rId="288" ua="true" sId="1">
    <oc r="A141" t="inlineStr">
      <is>
        <r>
          <rPr>
            <sz val="10"/>
            <rFont val="Arial"/>
            <family val="2"/>
          </rPr>
          <t xml:space="preserve">Greece</t>
        </r>
      </is>
    </oc>
    <nc r="A141" t="inlineStr">
      <is>
        <r>
          <rPr>
            <sz val="10"/>
            <rFont val="Arial"/>
            <family val="2"/>
          </rPr>
          <t xml:space="preserve">Grecia</t>
        </r>
      </is>
    </nc>
  </rcc>
  <rcc rId="289" ua="true" sId="1">
    <oc r="A142" t="inlineStr">
      <is>
        <r>
          <rPr>
            <sz val="10"/>
            <rFont val="Arial"/>
            <family val="2"/>
          </rPr>
          <t xml:space="preserve">Greece</t>
        </r>
      </is>
    </oc>
    <nc r="A142" t="inlineStr">
      <is>
        <r>
          <rPr>
            <sz val="10"/>
            <rFont val="Arial"/>
            <family val="2"/>
          </rPr>
          <t xml:space="preserve">Grecia</t>
        </r>
      </is>
    </nc>
  </rcc>
</revisions>
</file>

<file path=xl/revisions/revisionLog88.xml><?xml version="1.0" encoding="utf-8"?>
<revisions xmlns="http://schemas.openxmlformats.org/spreadsheetml/2006/main" xmlns:r="http://schemas.openxmlformats.org/officeDocument/2006/relationships">
  <rcc rId="290" ua="true" sId="1">
    <oc r="A143" t="inlineStr">
      <is>
        <r>
          <rPr>
            <sz val="10"/>
            <rFont val="Arial"/>
            <family val="2"/>
          </rPr>
          <t xml:space="preserve">Grenada</t>
        </r>
      </is>
    </oc>
    <nc r="A143" t="inlineStr">
      <is>
        <r>
          <rPr>
            <sz val="10"/>
            <rFont val="Arial"/>
            <family val="2"/>
          </rPr>
          <t xml:space="preserve">Granada</t>
        </r>
      </is>
    </nc>
  </rcc>
  <rcc rId="291" ua="true" sId="1">
    <oc r="A144" t="inlineStr">
      <is>
        <r>
          <rPr>
            <sz val="10"/>
            <rFont val="Arial"/>
            <family val="2"/>
          </rPr>
          <t xml:space="preserve">Guadeloupe</t>
        </r>
      </is>
    </oc>
    <nc r="A144" t="inlineStr">
      <is>
        <r>
          <rPr>
            <sz val="10"/>
            <rFont val="Arial"/>
            <family val="2"/>
          </rPr>
          <t xml:space="preserve">Guadalupe</t>
        </r>
      </is>
    </nc>
  </rcc>
</revisions>
</file>

<file path=xl/revisions/revisionLog89.xml><?xml version="1.0" encoding="utf-8"?>
<revisions xmlns="http://schemas.openxmlformats.org/spreadsheetml/2006/main" xmlns:r="http://schemas.openxmlformats.org/officeDocument/2006/relationships">
  <rcc rId="292" ua="true" sId="1">
    <oc r="A167" t="inlineStr">
      <is>
        <r>
          <rPr>
            <sz val="10"/>
            <rFont val="Arial"/>
            <family val="2"/>
          </rPr>
          <t xml:space="preserve">Ireland</t>
        </r>
      </is>
    </oc>
    <nc r="A167" t="inlineStr">
      <is>
        <r>
          <rPr>
            <sz val="10"/>
            <rFont val="Arial"/>
            <family val="2"/>
          </rPr>
          <t xml:space="preserve">Irlanda</t>
        </r>
      </is>
    </nc>
  </rcc>
  <rcc rId="293" ua="true" sId="1">
    <oc r="A168" t="inlineStr">
      <is>
        <r>
          <rPr>
            <sz val="10"/>
            <rFont val="Arial"/>
            <family val="2"/>
          </rPr>
          <t xml:space="preserve">Ireland</t>
        </r>
      </is>
    </oc>
    <nc r="A168" t="inlineStr">
      <is>
        <r>
          <rPr>
            <sz val="10"/>
            <rFont val="Arial"/>
            <family val="2"/>
          </rPr>
          <t xml:space="preserve">Irlanda</t>
        </r>
      </is>
    </nc>
  </rcc>
  <rcc rId="294" ua="true" sId="1">
    <oc r="A169" t="inlineStr">
      <is>
        <r>
          <rPr>
            <sz val="10"/>
            <rFont val="Arial"/>
            <family val="2"/>
          </rPr>
          <t xml:space="preserve">Ireland</t>
        </r>
      </is>
    </oc>
    <nc r="A169" t="inlineStr">
      <is>
        <r>
          <rPr>
            <sz val="10"/>
            <rFont val="Arial"/>
            <family val="2"/>
          </rPr>
          <t xml:space="preserve">Irlanda</t>
        </r>
      </is>
    </nc>
  </rcc>
  <rcc rId="295" ua="true" sId="1">
    <oc r="A170" t="inlineStr">
      <is>
        <r>
          <rPr>
            <sz val="10"/>
            <rFont val="Arial"/>
            <family val="2"/>
          </rPr>
          <t xml:space="preserve">Italy</t>
        </r>
      </is>
    </oc>
    <nc r="A170" t="inlineStr">
      <is>
        <r>
          <rPr>
            <sz val="10"/>
            <rFont val="Arial"/>
            <family val="2"/>
          </rPr>
          <t xml:space="preserve">Italia</t>
        </r>
      </is>
    </nc>
  </rcc>
  <rcc rId="296" ua="true" sId="1">
    <oc r="A171" t="inlineStr">
      <is>
        <r>
          <rPr>
            <sz val="10"/>
            <rFont val="Arial"/>
            <family val="2"/>
          </rPr>
          <t xml:space="preserve">Italy</t>
        </r>
      </is>
    </oc>
    <nc r="A171" t="inlineStr">
      <is>
        <r>
          <rPr>
            <sz val="10"/>
            <rFont val="Arial"/>
            <family val="2"/>
          </rPr>
          <t xml:space="preserve">Italia</t>
        </r>
      </is>
    </nc>
  </rcc>
  <rcc rId="297" ua="true" sId="1">
    <oc r="A172" t="inlineStr">
      <is>
        <r>
          <rPr>
            <sz val="10"/>
            <rFont val="Arial"/>
            <family val="2"/>
          </rPr>
          <t xml:space="preserve">Japan</t>
        </r>
      </is>
    </oc>
    <nc r="A172" t="inlineStr">
      <is>
        <r>
          <rPr>
            <sz val="10"/>
            <rFont val="Arial"/>
            <family val="2"/>
          </rPr>
          <t xml:space="preserve">Japón</t>
        </r>
      </is>
    </nc>
  </rcc>
  <rcc rId="298" ua="true" sId="1">
    <oc r="A173" t="inlineStr">
      <is>
        <r>
          <rPr>
            <sz val="10"/>
            <rFont val="Arial"/>
            <family val="2"/>
          </rPr>
          <t xml:space="preserve">Jordan</t>
        </r>
      </is>
    </oc>
    <nc r="A173" t="inlineStr">
      <is>
        <r>
          <rPr>
            <sz val="10"/>
            <rFont val="Arial"/>
            <family val="2"/>
          </rPr>
          <t xml:space="preserve">Jordania</t>
        </r>
      </is>
    </nc>
  </rcc>
  <rcc rId="299" ua="true" sId="1">
    <oc r="A174" t="inlineStr">
      <is>
        <r>
          <rPr>
            <sz val="10"/>
            <rFont val="Arial"/>
            <family val="2"/>
          </rPr>
          <t xml:space="preserve">Kenya</t>
        </r>
      </is>
    </oc>
    <nc r="A174" t="inlineStr">
      <is>
        <r>
          <rPr>
            <sz val="10"/>
            <rFont val="Arial"/>
            <family val="2"/>
          </rPr>
          <t xml:space="preserve">Kenia</t>
        </r>
      </is>
    </nc>
  </rcc>
  <rcc rId="300" ua="true" sId="1">
    <oc r="A174" t="inlineStr">
      <is>
        <r>
          <rPr>
            <sz val="10"/>
            <rFont val="Arial"/>
            <family val="2"/>
          </rPr>
          <t xml:space="preserve">Kenia</t>
        </r>
      </is>
    </oc>
    <nc r="A174" t="inlineStr">
      <is>
        <r>
          <rPr>
            <sz val="10"/>
            <rFont val="Arial"/>
            <family val="2"/>
          </rPr>
          <t xml:space="preserve">Kenya</t>
        </r>
      </is>
    </nc>
  </rcc>
  <rcc rId="301" ua="true" sId="1">
    <oc r="A175" t="inlineStr">
      <is>
        <r>
          <rPr>
            <sz val="10"/>
            <rFont val="Arial"/>
            <family val="2"/>
          </rPr>
          <t xml:space="preserve">Korea</t>
        </r>
      </is>
    </oc>
    <nc r="A175" t="inlineStr">
      <is>
        <r>
          <rPr>
            <sz val="10"/>
            <rFont val="Arial"/>
            <family val="2"/>
          </rPr>
          <t xml:space="preserve">Corea</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revisionLog90.xml><?xml version="1.0" encoding="utf-8"?>
<revisions xmlns="http://schemas.openxmlformats.org/spreadsheetml/2006/main" xmlns:r="http://schemas.openxmlformats.org/officeDocument/2006/relationships">
  <rcc rId="302" ua="true" sId="1">
    <oc r="A176" t="inlineStr">
      <is>
        <r>
          <rPr>
            <sz val="10"/>
            <rFont val="Arial"/>
            <family val="2"/>
          </rPr>
          <t xml:space="preserve">Kyrgyzstan </t>
        </r>
      </is>
    </oc>
    <nc r="A176" t="inlineStr">
      <is>
        <r>
          <rPr>
            <sz val="10"/>
            <rFont val="Arial"/>
            <family val="2"/>
          </rPr>
          <t xml:space="preserve">Kyrgyzstán </t>
        </r>
      </is>
    </nc>
  </rcc>
</revisions>
</file>

<file path=xl/revisions/revisionLog91.xml><?xml version="1.0" encoding="utf-8"?>
<revisions xmlns="http://schemas.openxmlformats.org/spreadsheetml/2006/main" xmlns:r="http://schemas.openxmlformats.org/officeDocument/2006/relationships">
  <rcc rId="303" ua="true" sId="1">
    <oc r="A178" t="inlineStr">
      <is>
        <r>
          <rPr>
            <sz val="10"/>
            <rFont val="Arial"/>
            <family val="2"/>
          </rPr>
          <t xml:space="preserve">Latin America</t>
        </r>
      </is>
    </oc>
    <nc r="A178" t="inlineStr">
      <is>
        <r>
          <rPr>
            <sz val="10"/>
            <rFont val="Arial"/>
            <family val="2"/>
          </rPr>
          <t xml:space="preserve">América Latina</t>
        </r>
      </is>
    </nc>
  </rcc>
  <rcc rId="304" ua="true" sId="1">
    <oc r="A179" t="inlineStr">
      <is>
        <r>
          <rPr>
            <sz val="10"/>
            <rFont val="Arial"/>
            <family val="2"/>
          </rPr>
          <t xml:space="preserve">Latvia</t>
        </r>
      </is>
    </oc>
    <nc r="A179" t="inlineStr">
      <is>
        <r>
          <rPr>
            <sz val="10"/>
            <rFont val="Arial"/>
            <family val="2"/>
          </rPr>
          <t xml:space="preserve">Letonia</t>
        </r>
      </is>
    </nc>
  </rcc>
  <rcc rId="305" ua="true" sId="1">
    <oc r="A180" t="inlineStr">
      <is>
        <r>
          <rPr>
            <sz val="10"/>
            <rFont val="Arial"/>
            <family val="2"/>
          </rPr>
          <t xml:space="preserve">Lebanon</t>
        </r>
      </is>
    </oc>
    <nc r="A180" t="inlineStr">
      <is>
        <r>
          <rPr>
            <sz val="10"/>
            <rFont val="Arial"/>
            <family val="2"/>
          </rPr>
          <t xml:space="preserve">Líbano</t>
        </r>
      </is>
    </nc>
  </rcc>
</revisions>
</file>

<file path=xl/revisions/revisionLog92.xml><?xml version="1.0" encoding="utf-8"?>
<revisions xmlns="http://schemas.openxmlformats.org/spreadsheetml/2006/main" xmlns:r="http://schemas.openxmlformats.org/officeDocument/2006/relationships">
  <rcc rId="306" ua="true" sId="1">
    <oc r="A182" t="inlineStr">
      <is>
        <r>
          <rPr>
            <sz val="10"/>
            <rFont val="Arial"/>
            <family val="2"/>
          </rPr>
          <t xml:space="preserve">Libya</t>
        </r>
      </is>
    </oc>
    <nc r="A182" t="inlineStr">
      <is>
        <r>
          <rPr>
            <sz val="10"/>
            <rFont val="Arial"/>
            <family val="2"/>
          </rPr>
          <t xml:space="preserve">Libia</t>
        </r>
      </is>
    </nc>
  </rcc>
  <rcc rId="307" ua="true" sId="1">
    <oc r="A183" t="inlineStr">
      <is>
        <r>
          <rPr>
            <sz val="10"/>
            <rFont val="Arial"/>
            <family val="2"/>
          </rPr>
          <t xml:space="preserve">Luxembourg</t>
        </r>
      </is>
    </oc>
    <nc r="A183" t="inlineStr">
      <is>
        <r>
          <rPr>
            <sz val="10"/>
            <rFont val="Arial"/>
            <family val="2"/>
          </rPr>
          <t xml:space="preserve">Luxemburgo</t>
        </r>
      </is>
    </nc>
  </rcc>
  <rcc rId="308" ua="true" sId="1">
    <oc r="A184" t="inlineStr">
      <is>
        <r>
          <rPr>
            <sz val="10"/>
            <rFont val="Arial"/>
            <family val="2"/>
          </rPr>
          <t xml:space="preserve">Luxembourg</t>
        </r>
      </is>
    </oc>
    <nc r="A184" t="inlineStr">
      <is>
        <r>
          <rPr>
            <sz val="10"/>
            <rFont val="Arial"/>
            <family val="2"/>
          </rPr>
          <t xml:space="preserve">Luxemburgo</t>
        </r>
      </is>
    </nc>
  </rcc>
  <rcc rId="309" ua="true" sId="1">
    <oc r="A185" t="inlineStr">
      <is>
        <r>
          <rPr>
            <sz val="10"/>
            <rFont val="Arial"/>
            <family val="2"/>
          </rPr>
          <t xml:space="preserve">Luxembourg</t>
        </r>
      </is>
    </oc>
    <nc r="A185" t="inlineStr">
      <is>
        <r>
          <rPr>
            <sz val="10"/>
            <rFont val="Arial"/>
            <family val="2"/>
          </rPr>
          <t xml:space="preserve">Luxemburgo</t>
        </r>
      </is>
    </nc>
  </rcc>
</revisions>
</file>

<file path=xl/revisions/revisionLog93.xml><?xml version="1.0" encoding="utf-8"?>
<revisions xmlns="http://schemas.openxmlformats.org/spreadsheetml/2006/main" xmlns:r="http://schemas.openxmlformats.org/officeDocument/2006/relationships">
  <rcc rId="310" ua="true" sId="1">
    <oc r="A191" t="inlineStr">
      <is>
        <r>
          <rPr>
            <sz val="10"/>
            <rFont val="Arial"/>
            <family val="2"/>
          </rPr>
          <t xml:space="preserve">Martinique</t>
        </r>
      </is>
    </oc>
    <nc r="A191" t="inlineStr">
      <is>
        <r>
          <rPr>
            <sz val="10"/>
            <rFont val="Arial"/>
            <family val="2"/>
          </rPr>
          <t xml:space="preserve">Martinica</t>
        </r>
      </is>
    </nc>
  </rcc>
  <rcc rId="311" ua="true" sId="1">
    <oc r="A192" t="inlineStr">
      <is>
        <r>
          <rPr>
            <sz val="10"/>
            <rFont val="Arial"/>
            <family val="2"/>
          </rPr>
          <t xml:space="preserve">Mexico</t>
        </r>
      </is>
    </oc>
    <nc r="A192" t="inlineStr">
      <is>
        <r>
          <rPr>
            <sz val="10"/>
            <rFont val="Arial"/>
            <family val="2"/>
          </rPr>
          <t xml:space="preserve">México</t>
        </r>
      </is>
    </nc>
  </rcc>
</revisions>
</file>

<file path=xl/revisions/revisionLog94.xml><?xml version="1.0" encoding="utf-8"?>
<revisions xmlns="http://schemas.openxmlformats.org/spreadsheetml/2006/main" xmlns:r="http://schemas.openxmlformats.org/officeDocument/2006/relationships">
  <rcc rId="312" ua="true" sId="1">
    <oc r="A193" t="inlineStr">
      <is>
        <r>
          <rPr>
            <sz val="10"/>
            <rFont val="Arial"/>
            <family val="2"/>
          </rPr>
          <t xml:space="preserve">Morocco</t>
        </r>
      </is>
    </oc>
    <nc r="A193" t="inlineStr">
      <is>
        <r>
          <rPr>
            <sz val="10"/>
            <rFont val="Arial"/>
            <family val="2"/>
          </rPr>
          <t xml:space="preserve">Marruecos</t>
        </r>
      </is>
    </nc>
  </rcc>
  <rcc rId="313" ua="true" sId="1">
    <oc r="A195" t="inlineStr">
      <is>
        <r>
          <rPr>
            <sz val="10"/>
            <rFont val="Arial"/>
            <family val="2"/>
          </rPr>
          <t xml:space="preserve">Myanmar</t>
        </r>
      </is>
    </oc>
    <nc r="A195" t="inlineStr">
      <is>
        <r>
          <rPr>
            <sz val="10"/>
            <rFont val="Arial"/>
            <family val="2"/>
          </rPr>
          <t xml:space="preserve">Birmania</t>
        </r>
      </is>
    </nc>
  </rcc>
  <rcc rId="314" ua="true" sId="1">
    <oc r="A196" t="inlineStr">
      <is>
        <r>
          <rPr>
            <sz val="10"/>
            <rFont val="Arial"/>
            <family val="2"/>
          </rPr>
          <t xml:space="preserve">Myanmar</t>
        </r>
      </is>
    </oc>
    <nc r="A196" t="inlineStr">
      <is>
        <r>
          <rPr>
            <sz val="10"/>
            <rFont val="Arial"/>
            <family val="2"/>
          </rPr>
          <t xml:space="preserve">Birmania</t>
        </r>
      </is>
    </nc>
  </rcc>
</revisions>
</file>

<file path=xl/revisions/revisionLog95.xml><?xml version="1.0" encoding="utf-8"?>
<revisions xmlns="http://schemas.openxmlformats.org/spreadsheetml/2006/main" xmlns:r="http://schemas.openxmlformats.org/officeDocument/2006/relationships">
  <rcc rId="315" ua="true" sId="1">
    <oc r="A202" t="inlineStr">
      <is>
        <r>
          <rPr>
            <sz val="10"/>
            <rFont val="Arial"/>
            <family val="2"/>
          </rPr>
          <t xml:space="preserve">Netherlands</t>
        </r>
      </is>
    </oc>
    <nc r="A202" t="inlineStr">
      <is>
        <r>
          <rPr>
            <sz val="10"/>
            <rFont val="Arial"/>
            <family val="2"/>
          </rPr>
          <t xml:space="preserve">Holanda</t>
        </r>
      </is>
    </nc>
  </rcc>
  <rcc rId="316" ua="true" sId="1">
    <oc r="A203" t="inlineStr">
      <is>
        <r>
          <rPr>
            <sz val="10"/>
            <rFont val="Arial"/>
            <family val="2"/>
          </rPr>
          <t xml:space="preserve">Netherlands</t>
        </r>
      </is>
    </oc>
    <nc r="A203" t="inlineStr">
      <is>
        <r>
          <rPr>
            <sz val="10"/>
            <rFont val="Arial"/>
            <family val="2"/>
          </rPr>
          <t xml:space="preserve">holanda</t>
        </r>
      </is>
    </nc>
  </rcc>
  <rcc rId="317" ua="true" sId="1">
    <oc r="A208" t="inlineStr">
      <is>
        <r>
          <rPr>
            <sz val="10"/>
            <rFont val="Arial"/>
            <family val="2"/>
          </rPr>
          <t xml:space="preserve">Norway</t>
        </r>
      </is>
    </oc>
    <nc r="A208" t="inlineStr">
      <is>
        <r>
          <rPr>
            <sz val="10"/>
            <rFont val="Arial"/>
            <family val="2"/>
          </rPr>
          <t xml:space="preserve">Noruega</t>
        </r>
      </is>
    </nc>
  </rcc>
  <rcc rId="318" ua="true" sId="1">
    <oc r="A209" t="inlineStr">
      <is>
        <r>
          <rPr>
            <sz val="10"/>
            <rFont val="Arial"/>
            <family val="2"/>
          </rPr>
          <t xml:space="preserve">Norway</t>
        </r>
      </is>
    </oc>
    <nc r="A209" t="inlineStr">
      <is>
        <r>
          <rPr>
            <sz val="10"/>
            <rFont val="Arial"/>
            <family val="2"/>
          </rPr>
          <t xml:space="preserve">Noruega</t>
        </r>
      </is>
    </nc>
  </rcc>
  <rcc rId="319" ua="true" sId="1">
    <oc r="A210" t="inlineStr">
      <is>
        <r>
          <rPr>
            <sz val="10"/>
            <rFont val="Arial"/>
            <family val="2"/>
          </rPr>
          <t xml:space="preserve">Pakistan</t>
        </r>
      </is>
    </oc>
    <nc r="A210" t="inlineStr">
      <is>
        <r>
          <rPr>
            <sz val="10"/>
            <rFont val="Arial"/>
            <family val="2"/>
          </rPr>
          <t xml:space="preserve">Pakistán</t>
        </r>
      </is>
    </nc>
  </rcc>
  <rcc rId="320" ua="true" sId="1">
    <oc r="A211" t="inlineStr">
      <is>
        <r>
          <rPr>
            <sz val="10"/>
            <rFont val="Arial"/>
            <family val="2"/>
          </rPr>
          <t xml:space="preserve">Pakistan</t>
        </r>
      </is>
    </oc>
    <nc r="A211" t="inlineStr">
      <is>
        <r>
          <rPr>
            <sz val="10"/>
            <rFont val="Arial"/>
            <family val="2"/>
          </rPr>
          <t xml:space="preserve">Pakistán</t>
        </r>
      </is>
    </nc>
  </rcc>
  <rcc rId="321" ua="true" sId="1">
    <oc r="A212" t="inlineStr">
      <is>
        <r>
          <rPr>
            <sz val="10"/>
            <rFont val="Arial"/>
            <family val="2"/>
          </rPr>
          <t xml:space="preserve">Pakistan</t>
        </r>
      </is>
    </oc>
    <nc r="A212" t="inlineStr">
      <is>
        <r>
          <rPr>
            <sz val="10"/>
            <rFont val="Arial"/>
            <family val="2"/>
          </rPr>
          <t xml:space="preserve">Pakistán</t>
        </r>
      </is>
    </nc>
  </rcc>
  <rcc rId="322" ua="true" sId="1">
    <oc r="A213" t="inlineStr">
      <is>
        <r>
          <rPr>
            <sz val="10"/>
            <rFont val="Arial"/>
            <family val="2"/>
          </rPr>
          <t xml:space="preserve">Pakistan</t>
        </r>
      </is>
    </oc>
    <nc r="A213" t="inlineStr">
      <is>
        <r>
          <rPr>
            <sz val="10"/>
            <rFont val="Arial"/>
            <family val="2"/>
          </rPr>
          <t xml:space="preserve">Pakistán</t>
        </r>
      </is>
    </nc>
  </rcc>
  <rcc rId="323" ua="true" sId="1">
    <oc r="A214" t="inlineStr">
      <is>
        <r>
          <rPr>
            <sz val="10"/>
            <rFont val="Arial"/>
            <family val="2"/>
          </rPr>
          <t xml:space="preserve">Pakistan</t>
        </r>
      </is>
    </oc>
    <nc r="A214" t="inlineStr">
      <is>
        <r>
          <rPr>
            <sz val="10"/>
            <rFont val="Arial"/>
            <family val="2"/>
          </rPr>
          <t xml:space="preserve">Pakistán</t>
        </r>
      </is>
    </nc>
  </rcc>
  <rcc rId="324" ua="true" sId="1">
    <oc r="A215" t="inlineStr">
      <is>
        <r>
          <rPr>
            <sz val="10"/>
            <rFont val="Arial"/>
            <family val="2"/>
          </rPr>
          <t xml:space="preserve">Pakistan </t>
        </r>
      </is>
    </oc>
    <nc r="A215" t="inlineStr">
      <is>
        <r>
          <rPr>
            <sz val="10"/>
            <rFont val="Arial"/>
            <family val="2"/>
          </rPr>
          <t xml:space="preserve">Pakistán</t>
        </r>
      </is>
    </nc>
  </rcc>
  <rcc rId="325" ua="true" sId="1">
    <oc r="A216" t="inlineStr">
      <is>
        <r>
          <rPr>
            <sz val="10"/>
            <rFont val="Arial"/>
            <family val="2"/>
          </rPr>
          <t xml:space="preserve">Pakistan*</t>
        </r>
      </is>
    </oc>
    <nc r="A216" t="inlineStr">
      <is>
        <r>
          <rPr>
            <sz val="10"/>
            <rFont val="Arial"/>
            <family val="2"/>
          </rPr>
          <t xml:space="preserve">Pakistán*</t>
        </r>
      </is>
    </nc>
  </rcc>
</revisions>
</file>

<file path=xl/revisions/revisionLog96.xml><?xml version="1.0" encoding="utf-8"?>
<revisions xmlns="http://schemas.openxmlformats.org/spreadsheetml/2006/main" xmlns:r="http://schemas.openxmlformats.org/officeDocument/2006/relationships">
  <rcc rId="326" ua="true" sId="1">
    <oc r="A217" t="inlineStr">
      <is>
        <r>
          <rPr>
            <sz val="10"/>
            <rFont val="Arial"/>
            <family val="2"/>
          </rPr>
          <t xml:space="preserve">Pakistan*</t>
        </r>
      </is>
    </oc>
    <nc r="A217" t="inlineStr">
      <is>
        <r>
          <rPr>
            <sz val="10"/>
            <rFont val="Arial"/>
            <family val="2"/>
          </rPr>
          <t xml:space="preserve">Pakistán*</t>
        </r>
      </is>
    </nc>
  </rcc>
  <rcc rId="327" ua="true" sId="1">
    <oc r="A218" t="inlineStr">
      <is>
        <r>
          <rPr>
            <sz val="10"/>
            <rFont val="Arial"/>
            <family val="2"/>
          </rPr>
          <t xml:space="preserve">Panama</t>
        </r>
      </is>
    </oc>
    <nc r="A218" t="inlineStr">
      <is>
        <r>
          <rPr>
            <sz val="10"/>
            <rFont val="Arial"/>
            <family val="2"/>
          </rPr>
          <t xml:space="preserve">Panamá</t>
        </r>
      </is>
    </nc>
  </rcc>
  <rcc rId="328" ua="true" sId="1">
    <oc r="A219" t="inlineStr">
      <is>
        <r>
          <rPr>
            <sz val="10"/>
            <rFont val="Arial"/>
            <family val="2"/>
          </rPr>
          <t xml:space="preserve">Panama</t>
        </r>
      </is>
    </oc>
    <nc r="A219" t="inlineStr">
      <is>
        <r>
          <rPr>
            <sz val="10"/>
            <rFont val="Arial"/>
            <family val="2"/>
          </rPr>
          <t xml:space="preserve">Panamá</t>
        </r>
      </is>
    </nc>
  </rcc>
  <rcc rId="329" ua="true" sId="1">
    <oc r="A220" t="inlineStr">
      <is>
        <r>
          <rPr>
            <sz val="10"/>
            <rFont val="Arial"/>
            <family val="2"/>
          </rPr>
          <t xml:space="preserve">Panama</t>
        </r>
      </is>
    </oc>
    <nc r="A220" t="inlineStr">
      <is>
        <r>
          <rPr>
            <sz val="10"/>
            <rFont val="Arial"/>
            <family val="2"/>
          </rPr>
          <t xml:space="preserve">Panamá</t>
        </r>
      </is>
    </nc>
  </rcc>
  <rcc rId="330" ua="true" sId="1">
    <oc r="A221" t="inlineStr">
      <is>
        <r>
          <rPr>
            <sz val="10"/>
            <rFont val="Arial"/>
            <family val="2"/>
          </rPr>
          <t xml:space="preserve">Panama</t>
        </r>
      </is>
    </oc>
    <nc r="A221" t="inlineStr">
      <is>
        <r>
          <rPr>
            <sz val="10"/>
            <rFont val="Arial"/>
            <family val="2"/>
          </rPr>
          <t xml:space="preserve">Panamá</t>
        </r>
      </is>
    </nc>
  </rcc>
  <rcc rId="331" ua="true" sId="1">
    <oc r="A222" t="inlineStr">
      <is>
        <r>
          <rPr>
            <sz val="10"/>
            <rFont val="Arial"/>
            <family val="2"/>
          </rPr>
          <t xml:space="preserve">Panama</t>
        </r>
      </is>
    </oc>
    <nc r="A222" t="inlineStr">
      <is>
        <r>
          <rPr>
            <sz val="10"/>
            <rFont val="Arial"/>
            <family val="2"/>
          </rPr>
          <t xml:space="preserve">Panamá</t>
        </r>
      </is>
    </nc>
  </rcc>
  <rcc rId="332" ua="true" sId="1">
    <oc r="A223" t="inlineStr">
      <is>
        <r>
          <rPr>
            <sz val="10"/>
            <rFont val="Arial"/>
            <family val="2"/>
          </rPr>
          <t xml:space="preserve">Panama</t>
        </r>
      </is>
    </oc>
    <nc r="A223" t="inlineStr">
      <is>
        <r>
          <rPr>
            <sz val="10"/>
            <rFont val="Arial"/>
            <family val="2"/>
          </rPr>
          <t xml:space="preserve">Panamá</t>
        </r>
      </is>
    </nc>
  </rcc>
  <rcc rId="333" ua="true" sId="1">
    <oc r="A227" t="inlineStr">
      <is>
        <r>
          <rPr>
            <sz val="10"/>
            <rFont val="Arial"/>
            <family val="2"/>
          </rPr>
          <t xml:space="preserve">Peru</t>
        </r>
      </is>
    </oc>
    <nc r="A227" t="inlineStr">
      <is>
        <r>
          <rPr>
            <sz val="10"/>
            <rFont val="Arial"/>
            <family val="2"/>
          </rPr>
          <t xml:space="preserve">Perú</t>
        </r>
      </is>
    </nc>
  </rcc>
  <rcc rId="334" ua="true" sId="1">
    <oc r="A228" t="inlineStr">
      <is>
        <r>
          <rPr>
            <sz val="10"/>
            <rFont val="Arial"/>
            <family val="2"/>
          </rPr>
          <t xml:space="preserve">Philippines</t>
        </r>
      </is>
    </oc>
    <nc r="A228" t="inlineStr">
      <is>
        <r>
          <rPr>
            <sz val="10"/>
            <rFont val="Arial"/>
            <family val="2"/>
          </rPr>
          <t xml:space="preserve">Filipinas</t>
        </r>
      </is>
    </nc>
  </rcc>
  <rcc rId="335" ua="true" sId="1">
    <oc r="A229" t="inlineStr">
      <is>
        <r>
          <rPr>
            <sz val="10"/>
            <rFont val="Arial"/>
            <family val="2"/>
          </rPr>
          <t xml:space="preserve">Philippines</t>
        </r>
      </is>
    </oc>
    <nc r="A229" t="inlineStr">
      <is>
        <r>
          <rPr>
            <sz val="10"/>
            <rFont val="Arial"/>
            <family val="2"/>
          </rPr>
          <t xml:space="preserve">Filipinas</t>
        </r>
      </is>
    </nc>
  </rcc>
  <rcc rId="336" ua="true" sId="1">
    <oc r="A230" t="inlineStr">
      <is>
        <r>
          <rPr>
            <sz val="10"/>
            <rFont val="Arial"/>
            <family val="2"/>
          </rPr>
          <t xml:space="preserve">Poland</t>
        </r>
      </is>
    </oc>
    <nc r="A230" t="inlineStr">
      <is>
        <r>
          <rPr>
            <sz val="10"/>
            <rFont val="Arial"/>
            <family val="2"/>
          </rPr>
          <t xml:space="preserve">Polonia</t>
        </r>
      </is>
    </nc>
  </rcc>
</revisions>
</file>

<file path=xl/revisions/revisionLog97.xml><?xml version="1.0" encoding="utf-8"?>
<revisions xmlns="http://schemas.openxmlformats.org/spreadsheetml/2006/main" xmlns:r="http://schemas.openxmlformats.org/officeDocument/2006/relationships">
  <rcc rId="337" ua="true" sId="1">
    <oc r="A238" t="inlineStr">
      <is>
        <r>
          <rPr>
            <sz val="10"/>
            <rFont val="Arial"/>
            <family val="2"/>
          </rPr>
          <t xml:space="preserve">Saint Lucia</t>
        </r>
      </is>
    </oc>
    <nc r="A238" t="inlineStr">
      <is>
        <r>
          <rPr>
            <sz val="10"/>
            <rFont val="Arial"/>
            <family val="2"/>
          </rPr>
          <t xml:space="preserve">Santa Lucía</t>
        </r>
      </is>
    </nc>
  </rcc>
  <rcc rId="338" ua="true" sId="1">
    <oc r="A239" t="inlineStr">
      <is>
        <r>
          <rPr>
            <sz val="10"/>
            <rFont val="Arial"/>
            <family val="2"/>
          </rPr>
          <t xml:space="preserve">Saint Lucia</t>
        </r>
      </is>
    </oc>
    <nc r="A239" t="inlineStr">
      <is>
        <r>
          <rPr>
            <sz val="10"/>
            <rFont val="Arial"/>
            <family val="2"/>
          </rPr>
          <t xml:space="preserve">Santa Lucía</t>
        </r>
      </is>
    </nc>
  </rcc>
</revisions>
</file>

<file path=xl/revisions/revisionLog98.xml><?xml version="1.0" encoding="utf-8"?>
<revisions xmlns="http://schemas.openxmlformats.org/spreadsheetml/2006/main" xmlns:r="http://schemas.openxmlformats.org/officeDocument/2006/relationships">
  <rcc rId="339" ua="true" sId="1">
    <oc r="A243" t="inlineStr">
      <is>
        <r>
          <rPr>
            <sz val="10"/>
            <rFont val="Arial"/>
            <family val="2"/>
          </rPr>
          <t xml:space="preserve">Slovenia</t>
        </r>
      </is>
    </oc>
    <nc r="A243" t="inlineStr">
      <is>
        <r>
          <rPr>
            <sz val="10"/>
            <rFont val="Arial"/>
            <family val="2"/>
          </rPr>
          <t xml:space="preserve">Eslovenia</t>
        </r>
      </is>
    </nc>
  </rcc>
  <rcc rId="340" ua="true" sId="1">
    <oc r="A244" t="inlineStr">
      <is>
        <r>
          <rPr>
            <sz val="10"/>
            <rFont val="Arial"/>
            <family val="2"/>
          </rPr>
          <t xml:space="preserve">South Africa</t>
        </r>
      </is>
    </oc>
    <nc r="A244" t="inlineStr">
      <is>
        <r>
          <rPr>
            <sz val="10"/>
            <rFont val="Arial"/>
            <family val="2"/>
          </rPr>
          <t xml:space="preserve">Sud África</t>
        </r>
      </is>
    </nc>
  </rcc>
  <rcc rId="341" ua="true" sId="1">
    <oc r="A245" t="inlineStr">
      <is>
        <r>
          <rPr>
            <sz val="10"/>
            <rFont val="Arial"/>
            <family val="2"/>
          </rPr>
          <t xml:space="preserve">South America</t>
        </r>
      </is>
    </oc>
    <nc r="A245" t="inlineStr">
      <is>
        <r>
          <rPr>
            <sz val="10"/>
            <rFont val="Arial"/>
            <family val="2"/>
          </rPr>
          <t xml:space="preserve">América del Sur</t>
        </r>
      </is>
    </nc>
  </rcc>
  <rcc rId="342" ua="true" sId="1">
    <oc r="A246" t="inlineStr">
      <is>
        <r>
          <rPr>
            <sz val="10"/>
            <rFont val="Arial"/>
            <family val="2"/>
          </rPr>
          <t xml:space="preserve">South Asia</t>
        </r>
      </is>
    </oc>
    <nc r="A246" t="inlineStr">
      <is>
        <r>
          <rPr>
            <sz val="10"/>
            <rFont val="Arial"/>
            <family val="2"/>
          </rPr>
          <t xml:space="preserve">Asia del Sur</t>
        </r>
      </is>
    </nc>
  </rcc>
</revisions>
</file>

<file path=xl/revisions/revisionLog99.xml><?xml version="1.0" encoding="utf-8"?>
<revisions xmlns="http://schemas.openxmlformats.org/spreadsheetml/2006/main" xmlns:r="http://schemas.openxmlformats.org/officeDocument/2006/relationships">
  <rcc rId="343" ua="true" sId="1">
    <oc r="A247" t="inlineStr">
      <is>
        <r>
          <rPr>
            <sz val="10"/>
            <rFont val="Arial"/>
            <family val="2"/>
          </rPr>
          <t xml:space="preserve">Southeast Asia</t>
        </r>
      </is>
    </oc>
    <nc r="A247" t="inlineStr">
      <is>
        <r>
          <rPr>
            <sz val="10"/>
            <rFont val="Arial"/>
            <family val="2"/>
          </rPr>
          <t xml:space="preserve">Sudeste Asiático</t>
        </r>
      </is>
    </nc>
  </rcc>
  <rcc rId="344" ua="true" sId="1">
    <oc r="A248" t="inlineStr">
      <is>
        <r>
          <rPr>
            <sz val="10"/>
            <rFont val="Arial"/>
            <family val="2"/>
          </rPr>
          <t xml:space="preserve">Spain</t>
        </r>
      </is>
    </oc>
    <nc r="A248" t="inlineStr">
      <is>
        <r>
          <rPr>
            <sz val="10"/>
            <rFont val="Arial"/>
            <family val="2"/>
          </rPr>
          <t xml:space="preserve">España</t>
        </r>
      </is>
    </nc>
  </rcc>
  <rcc rId="345" ua="true" sId="1">
    <oc r="A249" t="inlineStr">
      <is>
        <r>
          <rPr>
            <sz val="10"/>
            <rFont val="Arial"/>
            <family val="2"/>
          </rPr>
          <t xml:space="preserve">St Vincent &amp; Grenadines</t>
        </r>
      </is>
    </oc>
    <nc r="A249" t="inlineStr">
      <is>
        <r>
          <rPr>
            <sz val="10"/>
            <rFont val="Arial"/>
            <family val="2"/>
          </rPr>
          <t xml:space="preserve">San Vicente y Granadinas</t>
        </r>
      </is>
    </nc>
  </rcc>
  <rcc rId="346" ua="true" sId="1">
    <oc r="A250" t="inlineStr">
      <is>
        <r>
          <rPr>
            <sz val="10"/>
            <rFont val="Arial"/>
            <family val="2"/>
          </rPr>
          <t xml:space="preserve">St Vincent &amp; Grenadines</t>
        </r>
      </is>
    </oc>
    <nc r="A250" t="inlineStr">
      <is>
        <r>
          <rPr>
            <sz val="10"/>
            <rFont val="Arial"/>
            <family val="2"/>
          </rPr>
          <t xml:space="preserve">San Vicente y Granadinas</t>
        </r>
      </is>
    </nc>
  </rcc>
  <rcc rId="347" ua="true" sId="1">
    <oc r="A251" t="inlineStr">
      <is>
        <r>
          <rPr>
            <sz val="10"/>
            <rFont val="Arial"/>
            <family val="2"/>
          </rPr>
          <t xml:space="preserve">Sub-Saharan Africa</t>
        </r>
      </is>
    </oc>
    <nc r="A251" t="inlineStr">
      <is>
        <r>
          <rPr>
            <sz val="10"/>
            <rFont val="Arial"/>
            <family val="2"/>
          </rPr>
          <t xml:space="preserve">África Sub-saharian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0" activeCellId="0" sqref="B20"/>
    </sheetView>
  </sheetViews>
  <sheetFormatPr defaultColWidth="11.515625" defaultRowHeight="12.75" zeroHeight="false" outlineLevelRow="0" outlineLevelCol="0"/>
  <cols>
    <col collapsed="false" customWidth="true" hidden="false" outlineLevel="0" max="1" min="1" style="1" width="15.87"/>
    <col collapsed="false" customWidth="true" hidden="false" outlineLevel="0" max="2" min="2" style="2" width="12.25"/>
    <col collapsed="false" customWidth="true" hidden="false" outlineLevel="0" max="3" min="3" style="2" width="12.39"/>
    <col collapsed="false" customWidth="true" hidden="false" outlineLevel="0" max="4" min="4" style="3" width="12.25"/>
    <col collapsed="false" customWidth="true" hidden="false" outlineLevel="0" max="5" min="5" style="3" width="10.62"/>
    <col collapsed="false" customWidth="true" hidden="false" outlineLevel="0" max="6" min="6" style="3" width="13.67"/>
    <col collapsed="false" customWidth="true" hidden="false" outlineLevel="0" max="7" min="7" style="3" width="11.71"/>
    <col collapsed="false" customWidth="true" hidden="false" outlineLevel="0" max="8" min="8" style="4" width="10.76"/>
    <col collapsed="false" customWidth="true" hidden="false" outlineLevel="0" max="9" min="9" style="3" width="12.6"/>
    <col collapsed="false" customWidth="false" hidden="false" outlineLevel="0" max="257" min="10" style="3" width="11.51"/>
  </cols>
  <sheetData>
    <row r="2" customFormat="false" ht="20.65" hidden="false" customHeight="true" outlineLevel="0" collapsed="false">
      <c r="A2" s="5" t="s">
        <v>0</v>
      </c>
      <c r="B2" s="5"/>
      <c r="C2" s="5"/>
      <c r="D2" s="5"/>
      <c r="E2" s="5"/>
      <c r="F2" s="5"/>
      <c r="G2" s="5"/>
      <c r="H2" s="5"/>
    </row>
    <row r="3" s="1" customFormat="true" ht="79.25" hidden="false" customHeight="true" outlineLevel="0" collapsed="false">
      <c r="A3" s="6"/>
      <c r="B3" s="7" t="s">
        <v>1</v>
      </c>
      <c r="C3" s="8" t="s">
        <v>2</v>
      </c>
      <c r="D3" s="9" t="s">
        <v>3</v>
      </c>
      <c r="E3" s="10" t="s">
        <v>4</v>
      </c>
      <c r="F3" s="9" t="s">
        <v>5</v>
      </c>
      <c r="G3" s="10" t="s">
        <v>6</v>
      </c>
      <c r="H3" s="11" t="s">
        <v>7</v>
      </c>
    </row>
    <row r="4" customFormat="false" ht="12.75" hidden="false" customHeight="false" outlineLevel="0" collapsed="false">
      <c r="A4" s="6" t="s">
        <v>8</v>
      </c>
      <c r="B4" s="12" t="n">
        <v>1990.2</v>
      </c>
      <c r="C4" s="13" t="n">
        <v>447.6</v>
      </c>
      <c r="D4" s="14" t="n">
        <v>420.3</v>
      </c>
      <c r="E4" s="15" t="n">
        <v>0.939086178259832</v>
      </c>
      <c r="F4" s="14" t="n">
        <v>689.7</v>
      </c>
      <c r="G4" s="15" t="n">
        <v>0.346561628558791</v>
      </c>
      <c r="H4" s="16" t="n">
        <v>1.64086898647434</v>
      </c>
    </row>
    <row r="5" customFormat="false" ht="12.75" hidden="false" customHeight="false" outlineLevel="0" collapsed="false">
      <c r="A5" s="17" t="s">
        <v>9</v>
      </c>
      <c r="B5" s="18" t="n">
        <v>521.8</v>
      </c>
      <c r="C5" s="19" t="n">
        <v>200.6</v>
      </c>
      <c r="D5" s="20" t="n">
        <v>200.2</v>
      </c>
      <c r="E5" s="21" t="n">
        <v>0.998030465458353</v>
      </c>
      <c r="F5" s="20" t="n">
        <v>370</v>
      </c>
      <c r="G5" s="15" t="n">
        <v>0.709117914810024</v>
      </c>
      <c r="H5" s="22" t="n">
        <v>1.8</v>
      </c>
    </row>
    <row r="6" customFormat="false" ht="12.75" hidden="false" customHeight="false" outlineLevel="0" collapsed="false">
      <c r="A6" s="17" t="s">
        <v>10</v>
      </c>
      <c r="B6" s="18" t="n">
        <v>179.8</v>
      </c>
      <c r="C6" s="19" t="n">
        <v>138.3</v>
      </c>
      <c r="D6" s="20" t="n">
        <v>127.6</v>
      </c>
      <c r="E6" s="21" t="n">
        <v>0.922347992020123</v>
      </c>
      <c r="F6" s="20" t="n">
        <v>71.2</v>
      </c>
      <c r="G6" s="15" t="n">
        <v>0.395818846344272</v>
      </c>
      <c r="H6" s="22" t="n">
        <v>0.6</v>
      </c>
      <c r="R6" s="23"/>
    </row>
    <row r="7" customFormat="false" ht="12.75" hidden="false" customHeight="false" outlineLevel="0" collapsed="false">
      <c r="A7" s="6" t="s">
        <v>11</v>
      </c>
      <c r="B7" s="12" t="n">
        <v>1242.6</v>
      </c>
      <c r="C7" s="13" t="n">
        <v>94.6</v>
      </c>
      <c r="D7" s="14" t="n">
        <v>84.8</v>
      </c>
      <c r="E7" s="15" t="n">
        <v>0.896030329741064</v>
      </c>
      <c r="F7" s="14" t="n">
        <v>182.8</v>
      </c>
      <c r="G7" s="15" t="n">
        <v>0.147080953691028</v>
      </c>
      <c r="H7" s="24" t="n">
        <v>2.15636269971761</v>
      </c>
    </row>
    <row r="8" customFormat="false" ht="12.75" hidden="false" customHeight="false" outlineLevel="0" collapsed="false">
      <c r="A8" s="6" t="s">
        <v>12</v>
      </c>
      <c r="B8" s="12" t="n">
        <v>894.3</v>
      </c>
      <c r="C8" s="13" t="n">
        <v>22.3</v>
      </c>
      <c r="D8" s="14" t="n">
        <v>17.9</v>
      </c>
      <c r="E8" s="15" t="n">
        <v>0.801246341233122</v>
      </c>
      <c r="F8" s="14" t="n">
        <v>172.7</v>
      </c>
      <c r="G8" s="15" t="n">
        <v>0.193093468364881</v>
      </c>
      <c r="H8" s="24" t="n">
        <v>9.6503816183491</v>
      </c>
    </row>
    <row r="9" customFormat="false" ht="12.75" hidden="false" customHeight="false" outlineLevel="0" collapsed="false">
      <c r="A9" s="6" t="s">
        <v>13</v>
      </c>
      <c r="B9" s="12" t="n">
        <v>478.4</v>
      </c>
      <c r="C9" s="13" t="n">
        <v>2.4</v>
      </c>
      <c r="D9" s="14" t="n">
        <v>1.9</v>
      </c>
      <c r="E9" s="15" t="n">
        <v>0.767634854771784</v>
      </c>
      <c r="F9" s="14" t="n">
        <v>125.1</v>
      </c>
      <c r="G9" s="15" t="n">
        <v>0.261481159444523</v>
      </c>
      <c r="H9" s="24" t="n">
        <v>67.6227027027027</v>
      </c>
    </row>
    <row r="10" customFormat="false" ht="12.75" hidden="false" customHeight="false" outlineLevel="0" collapsed="false">
      <c r="A10" s="6" t="s">
        <v>14</v>
      </c>
      <c r="B10" s="14" t="n">
        <v>474.5</v>
      </c>
      <c r="C10" s="13" t="n">
        <v>42</v>
      </c>
      <c r="D10" s="25" t="n">
        <v>37.2</v>
      </c>
      <c r="E10" s="15" t="n">
        <v>0.885007480054802</v>
      </c>
      <c r="F10" s="14" t="n">
        <v>82.3</v>
      </c>
      <c r="G10" s="15" t="n">
        <v>0.173504367105916</v>
      </c>
      <c r="H10" s="24" t="n">
        <v>2.21443243591261</v>
      </c>
    </row>
    <row r="11" s="1" customFormat="true" ht="12.75" hidden="false" customHeight="false" outlineLevel="0" collapsed="false">
      <c r="A11" s="26" t="s">
        <v>15</v>
      </c>
      <c r="B11" s="27" t="n">
        <v>5080.1</v>
      </c>
      <c r="C11" s="28" t="n">
        <f aca="false">SUM(C4:C10)-C5-C6</f>
        <v>608.9</v>
      </c>
      <c r="D11" s="29" t="n">
        <f aca="false">SUM(D4:D10)-D5-D6</f>
        <v>562.1</v>
      </c>
      <c r="E11" s="15" t="n">
        <v>0.922933601409228</v>
      </c>
      <c r="F11" s="29" t="n">
        <f aca="false">SUM(F4:F10)-F5-F6</f>
        <v>1252.6</v>
      </c>
      <c r="G11" s="15" t="n">
        <v>0.246572841898481</v>
      </c>
      <c r="H11" s="24" t="n">
        <v>2.22875127514136</v>
      </c>
    </row>
    <row r="13" customFormat="false" ht="12.75" hidden="false" customHeight="false" outlineLevel="0" collapsed="false">
      <c r="A13" s="3" t="s">
        <v>16</v>
      </c>
    </row>
    <row r="14" customFormat="false" ht="37.3" hidden="false" customHeight="true" outlineLevel="0" collapsed="false">
      <c r="A14" s="30" t="s">
        <v>17</v>
      </c>
      <c r="B14" s="30"/>
      <c r="C14" s="30"/>
      <c r="D14" s="30"/>
      <c r="E14" s="30"/>
      <c r="F14" s="30"/>
      <c r="G14" s="30"/>
      <c r="H14" s="30"/>
    </row>
    <row r="19" customFormat="false" ht="20.1" hidden="false" customHeight="true" outlineLevel="0" collapsed="false">
      <c r="A19" s="23"/>
      <c r="B19" s="23"/>
      <c r="C19" s="23"/>
      <c r="D19" s="23"/>
      <c r="E19" s="23"/>
      <c r="F19" s="23"/>
      <c r="G19" s="23"/>
      <c r="H19" s="23"/>
    </row>
    <row r="20" customFormat="false" ht="12.75" hidden="false" customHeight="false" outlineLevel="0" collapsed="false">
      <c r="A20" s="23"/>
      <c r="B20" s="23"/>
      <c r="C20" s="23"/>
      <c r="D20" s="23"/>
      <c r="E20" s="23"/>
      <c r="F20" s="23"/>
      <c r="G20" s="23"/>
      <c r="H20" s="23"/>
    </row>
    <row r="21" customFormat="false" ht="12.75" hidden="false" customHeight="false" outlineLevel="0" collapsed="false">
      <c r="A21" s="23"/>
      <c r="B21" s="23"/>
      <c r="C21" s="23"/>
      <c r="D21" s="23"/>
      <c r="E21" s="23"/>
      <c r="F21" s="23"/>
      <c r="G21" s="23"/>
      <c r="H21" s="23"/>
    </row>
    <row r="22" customFormat="false" ht="12.75" hidden="false" customHeight="false" outlineLevel="0" collapsed="false">
      <c r="A22" s="23"/>
      <c r="B22" s="23"/>
      <c r="C22" s="23"/>
      <c r="D22" s="23"/>
      <c r="E22" s="23"/>
      <c r="F22" s="23"/>
      <c r="G22" s="23"/>
      <c r="H22" s="23"/>
    </row>
    <row r="23" customFormat="false" ht="12.75" hidden="false" customHeight="false" outlineLevel="0" collapsed="false">
      <c r="A23" s="23"/>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37.3" hidden="false" customHeight="true" outlineLevel="0" collapsed="false">
      <c r="A31" s="23"/>
      <c r="B31" s="23"/>
      <c r="C31" s="23"/>
      <c r="D31" s="23"/>
      <c r="E31" s="23"/>
      <c r="F31" s="23"/>
      <c r="G31" s="23"/>
      <c r="H31" s="23"/>
    </row>
  </sheetData>
  <mergeCells count="2">
    <mergeCell ref="A2:H2"/>
    <mergeCell ref="A14:H14"/>
  </mergeCells>
  <hyperlinks>
    <hyperlink ref="A14" r:id="rId1" display="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B43" activeCellId="0" sqref="B43"/>
    </sheetView>
  </sheetViews>
  <sheetFormatPr defaultColWidth="11.515625" defaultRowHeight="15.6" zeroHeight="false" outlineLevelRow="0" outlineLevelCol="0"/>
  <cols>
    <col collapsed="false" customWidth="true" hidden="false" outlineLevel="0" max="1" min="1" style="31" width="15.38"/>
    <col collapsed="false" customWidth="true" hidden="false" outlineLevel="0" max="2" min="2" style="32" width="12.5"/>
    <col collapsed="false" customWidth="true" hidden="false" outlineLevel="0" max="3" min="3" style="32" width="12.1"/>
    <col collapsed="false" customWidth="true" hidden="false" outlineLevel="0" max="4" min="4" style="33" width="11.93"/>
    <col collapsed="false" customWidth="true" hidden="false" outlineLevel="0" max="5" min="5" style="34" width="12.69"/>
    <col collapsed="false" customWidth="true" hidden="false" outlineLevel="0" max="6" min="6" style="35" width="9.95"/>
    <col collapsed="false" customWidth="true" hidden="false" outlineLevel="0" max="7" min="7" style="34" width="13.29"/>
    <col collapsed="false" customWidth="false" hidden="false" outlineLevel="0" max="8" min="8" style="36" width="11.51"/>
    <col collapsed="false" customWidth="true" hidden="false" outlineLevel="0" max="9" min="9" style="37" width="13.09"/>
    <col collapsed="false" customWidth="true" hidden="false" outlineLevel="0" max="10" min="10" style="38" width="139.95"/>
    <col collapsed="false" customWidth="false" hidden="false" outlineLevel="0" max="12" min="11" style="39" width="11.51"/>
    <col collapsed="false" customWidth="false" hidden="false" outlineLevel="0" max="257" min="13" style="40" width="11.51"/>
  </cols>
  <sheetData>
    <row r="1" s="44" customFormat="true" ht="15.6" hidden="false" customHeight="true" outlineLevel="0" collapsed="false">
      <c r="A1" s="41"/>
      <c r="B1" s="42"/>
      <c r="C1" s="42"/>
      <c r="D1" s="43"/>
      <c r="E1" s="43"/>
      <c r="F1" s="43"/>
      <c r="G1" s="43"/>
      <c r="H1" s="43"/>
      <c r="I1" s="42"/>
      <c r="J1" s="38"/>
      <c r="K1" s="39"/>
      <c r="L1" s="39"/>
    </row>
    <row r="2" s="44" customFormat="true" ht="27.95" hidden="false" customHeight="true" outlineLevel="0" collapsed="false">
      <c r="A2" s="5" t="s">
        <v>18</v>
      </c>
      <c r="B2" s="5"/>
      <c r="C2" s="5"/>
      <c r="D2" s="5"/>
      <c r="E2" s="5"/>
      <c r="F2" s="5"/>
      <c r="G2" s="5"/>
      <c r="H2" s="5"/>
      <c r="I2" s="5" t="s">
        <v>18</v>
      </c>
      <c r="J2" s="38"/>
      <c r="K2" s="39"/>
      <c r="L2" s="39"/>
    </row>
    <row r="3" s="51" customFormat="true" ht="83" hidden="false" customHeight="true" outlineLevel="0" collapsed="false">
      <c r="A3" s="45" t="s">
        <v>19</v>
      </c>
      <c r="B3" s="46" t="s">
        <v>20</v>
      </c>
      <c r="C3" s="47" t="s">
        <v>21</v>
      </c>
      <c r="D3" s="48" t="s">
        <v>22</v>
      </c>
      <c r="E3" s="49" t="s">
        <v>23</v>
      </c>
      <c r="F3" s="48" t="s">
        <v>4</v>
      </c>
      <c r="G3" s="49" t="s">
        <v>24</v>
      </c>
      <c r="H3" s="48" t="s">
        <v>6</v>
      </c>
      <c r="I3" s="50" t="s">
        <v>25</v>
      </c>
      <c r="J3" s="37" t="s">
        <v>26</v>
      </c>
      <c r="K3" s="3"/>
      <c r="L3" s="3"/>
    </row>
    <row r="4" customFormat="false" ht="12.75" hidden="false" customHeight="true" outlineLevel="0" collapsed="false">
      <c r="A4" s="52" t="s">
        <v>27</v>
      </c>
      <c r="B4" s="53" t="n">
        <v>41373</v>
      </c>
      <c r="C4" s="54" t="n">
        <v>1024</v>
      </c>
      <c r="D4" s="55" t="s">
        <v>28</v>
      </c>
      <c r="E4" s="56" t="n">
        <v>773</v>
      </c>
      <c r="F4" s="57" t="n">
        <f aca="false">+E4/C4*100</f>
        <v>75.48828125</v>
      </c>
      <c r="G4" s="56" t="n">
        <v>2156</v>
      </c>
      <c r="H4" s="58" t="n">
        <f aca="false">+G4/B4*100</f>
        <v>5.21112803035796</v>
      </c>
      <c r="I4" s="59" t="s">
        <v>29</v>
      </c>
      <c r="J4" s="39" t="s">
        <v>30</v>
      </c>
    </row>
    <row r="5" customFormat="false" ht="12.75" hidden="false" customHeight="true" outlineLevel="0" collapsed="false">
      <c r="A5" s="52" t="s">
        <v>31</v>
      </c>
      <c r="B5" s="53" t="n">
        <v>57690</v>
      </c>
      <c r="C5" s="54" t="n">
        <v>1875</v>
      </c>
      <c r="D5" s="55" t="s">
        <v>32</v>
      </c>
      <c r="E5" s="56" t="n">
        <v>1500</v>
      </c>
      <c r="F5" s="57" t="n">
        <f aca="false">+E5/C5*100</f>
        <v>80</v>
      </c>
      <c r="G5" s="56" t="n">
        <v>1150</v>
      </c>
      <c r="H5" s="58" t="n">
        <f aca="false">+(G5/B5)*100</f>
        <v>1.99341306985613</v>
      </c>
      <c r="I5" s="59"/>
      <c r="J5" s="60" t="s">
        <v>33</v>
      </c>
    </row>
    <row r="6" s="61" customFormat="true" ht="12.75" hidden="false" customHeight="true" outlineLevel="0" collapsed="false">
      <c r="A6" s="52" t="s">
        <v>34</v>
      </c>
      <c r="B6" s="53" t="n">
        <v>3300</v>
      </c>
      <c r="C6" s="54" t="n">
        <v>610</v>
      </c>
      <c r="D6" s="55"/>
      <c r="E6" s="56" t="n">
        <v>550</v>
      </c>
      <c r="F6" s="58" t="n">
        <f aca="false">+E6/C6*100</f>
        <v>90.1639344262295</v>
      </c>
      <c r="G6" s="56" t="n">
        <v>935</v>
      </c>
      <c r="H6" s="58" t="n">
        <f aca="false">+(G6/B6)*100</f>
        <v>28.3333333333333</v>
      </c>
      <c r="I6" s="59"/>
      <c r="J6" s="39" t="s">
        <v>35</v>
      </c>
      <c r="K6" s="39"/>
      <c r="L6" s="39"/>
    </row>
    <row r="7" s="61" customFormat="true" ht="12.75" hidden="false" customHeight="true" outlineLevel="0" collapsed="false">
      <c r="A7" s="52" t="s">
        <v>36</v>
      </c>
      <c r="B7" s="53" t="n">
        <v>25861</v>
      </c>
      <c r="C7" s="54" t="n">
        <v>140</v>
      </c>
      <c r="D7" s="55" t="s">
        <v>37</v>
      </c>
      <c r="E7" s="56" t="n">
        <v>130</v>
      </c>
      <c r="F7" s="57" t="n">
        <f aca="false">+E7/C7*100</f>
        <v>92.8571428571429</v>
      </c>
      <c r="G7" s="56" t="n">
        <v>2030</v>
      </c>
      <c r="H7" s="58" t="n">
        <f aca="false">+(G7/B7)*100</f>
        <v>7.84965778585515</v>
      </c>
      <c r="I7" s="59" t="n">
        <v>0.44</v>
      </c>
      <c r="J7" s="39" t="s">
        <v>38</v>
      </c>
      <c r="K7" s="39"/>
      <c r="L7" s="39"/>
    </row>
    <row r="8" s="61" customFormat="true" ht="12.75" hidden="false" customHeight="true" outlineLevel="0" collapsed="false">
      <c r="A8" s="52" t="s">
        <v>39</v>
      </c>
      <c r="B8" s="53" t="n">
        <v>12065</v>
      </c>
      <c r="C8" s="54" t="n">
        <v>886</v>
      </c>
      <c r="D8" s="55" t="s">
        <v>40</v>
      </c>
      <c r="E8" s="56" t="n">
        <v>652</v>
      </c>
      <c r="F8" s="57" t="n">
        <f aca="false">+E8/C8*100</f>
        <v>73.5891647855531</v>
      </c>
      <c r="G8" s="56" t="n">
        <v>1936</v>
      </c>
      <c r="H8" s="58" t="n">
        <f aca="false">+(G8/B8)*100</f>
        <v>16.0464152507252</v>
      </c>
      <c r="I8" s="59"/>
      <c r="J8" s="39" t="s">
        <v>41</v>
      </c>
      <c r="K8" s="39"/>
      <c r="L8" s="39"/>
    </row>
    <row r="9" customFormat="false" ht="12.75" hidden="false" customHeight="true" outlineLevel="0" collapsed="false">
      <c r="A9" s="52" t="s">
        <v>42</v>
      </c>
      <c r="B9" s="53" t="n">
        <v>2200</v>
      </c>
      <c r="C9" s="54" t="n">
        <v>1088</v>
      </c>
      <c r="D9" s="55" t="s">
        <v>43</v>
      </c>
      <c r="E9" s="56" t="n">
        <v>1000</v>
      </c>
      <c r="F9" s="57" t="n">
        <v>91.9</v>
      </c>
      <c r="G9" s="56" t="n">
        <v>850</v>
      </c>
      <c r="H9" s="58" t="n">
        <f aca="false">+G9/B9*100</f>
        <v>38.6363636363636</v>
      </c>
      <c r="I9" s="59"/>
      <c r="J9" s="38" t="s">
        <v>44</v>
      </c>
    </row>
    <row r="10" customFormat="false" ht="12.75" hidden="false" customHeight="true" outlineLevel="0" collapsed="false">
      <c r="A10" s="52" t="s">
        <v>45</v>
      </c>
      <c r="B10" s="53" t="n">
        <v>75</v>
      </c>
      <c r="C10" s="54" t="n">
        <v>44</v>
      </c>
      <c r="D10" s="55" t="s">
        <v>46</v>
      </c>
      <c r="E10" s="56" t="n">
        <v>40</v>
      </c>
      <c r="F10" s="57" t="n">
        <f aca="false">+E10/C10*100</f>
        <v>90.9090909090909</v>
      </c>
      <c r="G10" s="56" t="n">
        <v>31.5</v>
      </c>
      <c r="H10" s="58" t="n">
        <f aca="false">+(G10/B10)*100</f>
        <v>42</v>
      </c>
      <c r="I10" s="59"/>
      <c r="J10" s="39" t="s">
        <v>47</v>
      </c>
    </row>
    <row r="11" customFormat="false" ht="12.75" hidden="false" customHeight="true" outlineLevel="0" collapsed="false">
      <c r="A11" s="52" t="s">
        <v>48</v>
      </c>
      <c r="B11" s="53" t="n">
        <v>10560</v>
      </c>
      <c r="C11" s="54" t="n">
        <v>147</v>
      </c>
      <c r="D11" s="55"/>
      <c r="E11" s="56" t="n">
        <v>145</v>
      </c>
      <c r="F11" s="57"/>
      <c r="G11" s="56" t="n">
        <v>203</v>
      </c>
      <c r="H11" s="58" t="n">
        <f aca="false">+(G11/B11)*100</f>
        <v>1.92234848484848</v>
      </c>
      <c r="I11" s="59"/>
      <c r="J11" s="39" t="s">
        <v>49</v>
      </c>
    </row>
    <row r="12" customFormat="false" ht="12.75" hidden="false" customHeight="true" outlineLevel="0" collapsed="false">
      <c r="A12" s="52" t="s">
        <v>50</v>
      </c>
      <c r="B12" s="53" t="n">
        <v>25760</v>
      </c>
      <c r="C12" s="54" t="n">
        <v>4480</v>
      </c>
      <c r="D12" s="55" t="s">
        <v>46</v>
      </c>
      <c r="E12" s="56" t="n">
        <v>3883</v>
      </c>
      <c r="F12" s="57" t="n">
        <f aca="false">+E12/C12*100</f>
        <v>86.6741071428571</v>
      </c>
      <c r="G12" s="56" t="n">
        <v>1500</v>
      </c>
      <c r="H12" s="58" t="n">
        <f aca="false">+(G12/B12)*100</f>
        <v>5.82298136645963</v>
      </c>
      <c r="I12" s="59" t="n">
        <v>0.37</v>
      </c>
      <c r="J12" s="38" t="s">
        <v>51</v>
      </c>
    </row>
    <row r="13" customFormat="false" ht="12.75" hidden="false" customHeight="true" outlineLevel="0" collapsed="false">
      <c r="A13" s="52" t="s">
        <v>52</v>
      </c>
      <c r="B13" s="53" t="n">
        <v>3751</v>
      </c>
      <c r="C13" s="54" t="n">
        <v>4542</v>
      </c>
      <c r="D13" s="55" t="s">
        <v>53</v>
      </c>
      <c r="E13" s="56" t="n">
        <v>4353</v>
      </c>
      <c r="F13" s="57" t="n">
        <f aca="false">+E13/C13*100</f>
        <v>95.8388375165126</v>
      </c>
      <c r="G13" s="56" t="n">
        <v>2158</v>
      </c>
      <c r="H13" s="58" t="n">
        <f aca="false">+(G13/B13)*100</f>
        <v>57.5313249800053</v>
      </c>
      <c r="I13" s="59" t="s">
        <v>54</v>
      </c>
      <c r="J13" s="39" t="s">
        <v>55</v>
      </c>
    </row>
    <row r="14" customFormat="false" ht="12.75" hidden="false" customHeight="true" outlineLevel="0" collapsed="false">
      <c r="A14" s="52" t="s">
        <v>56</v>
      </c>
      <c r="B14" s="53" t="n">
        <v>34985</v>
      </c>
      <c r="C14" s="54" t="n">
        <v>14789</v>
      </c>
      <c r="D14" s="55" t="s">
        <v>57</v>
      </c>
      <c r="E14" s="56" t="n">
        <v>12396</v>
      </c>
      <c r="F14" s="57" t="n">
        <f aca="false">+E14/C14*100</f>
        <v>83.8190547028197</v>
      </c>
      <c r="G14" s="56" t="n">
        <v>7238</v>
      </c>
      <c r="H14" s="58" t="n">
        <f aca="false">+(G14/B14)*100</f>
        <v>20.6888666571388</v>
      </c>
      <c r="I14" s="59" t="s">
        <v>58</v>
      </c>
      <c r="J14" s="60" t="s">
        <v>59</v>
      </c>
    </row>
    <row r="15" customFormat="false" ht="12.75" hidden="false" customHeight="true" outlineLevel="0" collapsed="false">
      <c r="A15" s="52" t="s">
        <v>60</v>
      </c>
      <c r="B15" s="53" t="n">
        <v>15800</v>
      </c>
      <c r="C15" s="54" t="n">
        <v>2503</v>
      </c>
      <c r="D15" s="55" t="s">
        <v>57</v>
      </c>
      <c r="E15" s="56" t="n">
        <v>2252</v>
      </c>
      <c r="F15" s="58" t="n">
        <f aca="false">+E15/C15*100</f>
        <v>89.9720335597283</v>
      </c>
      <c r="G15" s="56" t="n">
        <v>3694</v>
      </c>
      <c r="H15" s="58" t="n">
        <f aca="false">+(G15/B15)*100</f>
        <v>23.379746835443</v>
      </c>
      <c r="I15" s="59"/>
      <c r="J15" s="60" t="s">
        <v>61</v>
      </c>
    </row>
    <row r="16" customFormat="false" ht="12.75" hidden="false" customHeight="true" outlineLevel="0" collapsed="false">
      <c r="A16" s="52" t="s">
        <v>62</v>
      </c>
      <c r="B16" s="53" t="n">
        <v>14240</v>
      </c>
      <c r="C16" s="54" t="n">
        <v>841</v>
      </c>
      <c r="D16" s="55" t="s">
        <v>37</v>
      </c>
      <c r="E16" s="56" t="n">
        <v>840</v>
      </c>
      <c r="F16" s="58" t="n">
        <f aca="false">+E16/C16*100</f>
        <v>99.8810939357907</v>
      </c>
      <c r="G16" s="56" t="n">
        <v>1370</v>
      </c>
      <c r="H16" s="58" t="n">
        <f aca="false">+(G16/B16)*100</f>
        <v>9.62078651685393</v>
      </c>
      <c r="I16" s="59" t="s">
        <v>63</v>
      </c>
      <c r="J16" s="38" t="s">
        <v>64</v>
      </c>
    </row>
    <row r="17" s="61" customFormat="true" ht="12.75" hidden="false" customHeight="true" outlineLevel="0" collapsed="false">
      <c r="A17" s="52" t="s">
        <v>65</v>
      </c>
      <c r="B17" s="53" t="n">
        <v>1630</v>
      </c>
      <c r="C17" s="54" t="n">
        <v>84</v>
      </c>
      <c r="D17" s="55" t="s">
        <v>57</v>
      </c>
      <c r="E17" s="56" t="n">
        <v>74</v>
      </c>
      <c r="F17" s="58" t="n">
        <f aca="false">+E17/C17*100</f>
        <v>88.0952380952381</v>
      </c>
      <c r="G17" s="56" t="n">
        <v>54</v>
      </c>
      <c r="H17" s="58" t="n">
        <f aca="false">+(G17/B17)*100</f>
        <v>3.31288343558282</v>
      </c>
      <c r="I17" s="59" t="s">
        <v>66</v>
      </c>
      <c r="J17" s="38" t="s">
        <v>67</v>
      </c>
      <c r="K17" s="39"/>
      <c r="L17" s="39"/>
    </row>
    <row r="18" customFormat="false" ht="12.75" hidden="false" customHeight="true" outlineLevel="0" collapsed="false">
      <c r="A18" s="52" t="s">
        <v>68</v>
      </c>
      <c r="B18" s="53" t="n">
        <v>20500</v>
      </c>
      <c r="C18" s="54" t="n">
        <v>1118</v>
      </c>
      <c r="D18" s="55" t="s">
        <v>28</v>
      </c>
      <c r="E18" s="56" t="n">
        <v>993</v>
      </c>
      <c r="F18" s="57" t="n">
        <f aca="false">+E18/C18*100</f>
        <v>88.8193202146691</v>
      </c>
      <c r="G18" s="56" t="n">
        <v>2078</v>
      </c>
      <c r="H18" s="58" t="n">
        <f aca="false">+(G18/B18)*100</f>
        <v>10.1365853658537</v>
      </c>
      <c r="I18" s="59"/>
      <c r="J18" s="38" t="s">
        <v>69</v>
      </c>
    </row>
    <row r="19" customFormat="false" ht="12.75" hidden="false" customHeight="true" outlineLevel="0" collapsed="false">
      <c r="A19" s="52" t="s">
        <v>70</v>
      </c>
      <c r="B19" s="53" t="n">
        <v>27450</v>
      </c>
      <c r="C19" s="54" t="n">
        <v>2787</v>
      </c>
      <c r="D19" s="55" t="s">
        <v>28</v>
      </c>
      <c r="E19" s="56" t="n">
        <v>2643</v>
      </c>
      <c r="F19" s="57" t="n">
        <f aca="false">+E19/C19*100</f>
        <v>94.8331539289559</v>
      </c>
      <c r="G19" s="56" t="n">
        <v>3200</v>
      </c>
      <c r="H19" s="58" t="n">
        <f aca="false">+(G19/B19)*100</f>
        <v>11.6575591985428</v>
      </c>
      <c r="I19" s="59" t="n">
        <v>0.55</v>
      </c>
      <c r="J19" s="38" t="s">
        <v>71</v>
      </c>
    </row>
    <row r="20" customFormat="false" ht="12.75" hidden="false" customHeight="true" outlineLevel="0" collapsed="false">
      <c r="A20" s="52" t="s">
        <v>72</v>
      </c>
      <c r="B20" s="53" t="n">
        <v>2329</v>
      </c>
      <c r="C20" s="54" t="n">
        <v>338</v>
      </c>
      <c r="D20" s="55" t="s">
        <v>73</v>
      </c>
      <c r="E20" s="56" t="n">
        <v>329</v>
      </c>
      <c r="F20" s="57" t="n">
        <f aca="false">+E20/C20*100</f>
        <v>97.3372781065089</v>
      </c>
      <c r="G20" s="56" t="n">
        <v>200</v>
      </c>
      <c r="H20" s="58" t="n">
        <f aca="false">+(G20/B20)*100</f>
        <v>8.587376556462</v>
      </c>
      <c r="I20" s="59" t="n">
        <v>0.49</v>
      </c>
      <c r="J20" s="62" t="s">
        <v>74</v>
      </c>
    </row>
    <row r="21" s="61" customFormat="true" ht="12.75" hidden="false" customHeight="true" outlineLevel="0" collapsed="false">
      <c r="A21" s="52" t="s">
        <v>75</v>
      </c>
      <c r="B21" s="53" t="n">
        <v>2630</v>
      </c>
      <c r="C21" s="54" t="n">
        <v>160</v>
      </c>
      <c r="D21" s="55" t="s">
        <v>37</v>
      </c>
      <c r="E21" s="56" t="n">
        <v>150</v>
      </c>
      <c r="F21" s="58" t="n">
        <f aca="false">+E21/C21*100</f>
        <v>93.75</v>
      </c>
      <c r="G21" s="56" t="n">
        <v>300</v>
      </c>
      <c r="H21" s="58" t="n">
        <f aca="false">+(G21/B21)*100</f>
        <v>11.4068441064639</v>
      </c>
      <c r="I21" s="59"/>
      <c r="J21" s="60" t="s">
        <v>76</v>
      </c>
      <c r="K21" s="39"/>
      <c r="L21" s="39"/>
    </row>
    <row r="22" s="61" customFormat="true" ht="12.75" hidden="false" customHeight="true" outlineLevel="0" collapsed="false">
      <c r="A22" s="52" t="s">
        <v>77</v>
      </c>
      <c r="B22" s="53" t="n">
        <v>41395</v>
      </c>
      <c r="C22" s="54" t="n">
        <v>2430</v>
      </c>
      <c r="D22" s="55" t="s">
        <v>37</v>
      </c>
      <c r="E22" s="56" t="n">
        <v>2428</v>
      </c>
      <c r="F22" s="58" t="n">
        <f aca="false">+E22/C22*100</f>
        <v>99.917695473251</v>
      </c>
      <c r="G22" s="56" t="n">
        <v>2083</v>
      </c>
      <c r="H22" s="58" t="n">
        <f aca="false">+(G22/B22)*100</f>
        <v>5.0320086967025</v>
      </c>
      <c r="I22" s="59"/>
      <c r="J22" s="38" t="s">
        <v>78</v>
      </c>
      <c r="K22" s="39"/>
      <c r="L22" s="39"/>
    </row>
    <row r="23" customFormat="false" ht="12.75" hidden="false" customHeight="true" outlineLevel="0" collapsed="false">
      <c r="A23" s="52" t="s">
        <v>79</v>
      </c>
      <c r="B23" s="53" t="n">
        <v>5572</v>
      </c>
      <c r="C23" s="54" t="n">
        <v>2750</v>
      </c>
      <c r="D23" s="55" t="s">
        <v>73</v>
      </c>
      <c r="E23" s="56" t="n">
        <v>2475</v>
      </c>
      <c r="F23" s="57" t="n">
        <f aca="false">+E23/C23*100</f>
        <v>90</v>
      </c>
      <c r="G23" s="56" t="n">
        <v>1980</v>
      </c>
      <c r="H23" s="58" t="n">
        <f aca="false">+(G23/B23)*100</f>
        <v>35.5348169418521</v>
      </c>
      <c r="I23" s="59" t="n">
        <v>0.52</v>
      </c>
      <c r="J23" s="38" t="s">
        <v>80</v>
      </c>
    </row>
    <row r="24" s="61" customFormat="true" ht="12.75" hidden="false" customHeight="true" outlineLevel="0" collapsed="false">
      <c r="A24" s="52" t="s">
        <v>81</v>
      </c>
      <c r="B24" s="53" t="n">
        <v>41021</v>
      </c>
      <c r="C24" s="54" t="n">
        <v>805</v>
      </c>
      <c r="D24" s="55" t="s">
        <v>82</v>
      </c>
      <c r="E24" s="56" t="n">
        <v>692</v>
      </c>
      <c r="F24" s="58" t="n">
        <f aca="false">+E24/C24*100</f>
        <v>85.9627329192547</v>
      </c>
      <c r="G24" s="56" t="n">
        <v>1703</v>
      </c>
      <c r="H24" s="58" t="n">
        <f aca="false">+(G24/B24)*100</f>
        <v>4.15153214207357</v>
      </c>
      <c r="I24" s="59"/>
      <c r="J24" s="38" t="s">
        <v>83</v>
      </c>
      <c r="K24" s="39"/>
      <c r="L24" s="39"/>
    </row>
    <row r="25" customFormat="false" ht="12.75" hidden="false" customHeight="true" outlineLevel="0" collapsed="false">
      <c r="A25" s="52" t="s">
        <v>84</v>
      </c>
      <c r="B25" s="53" t="n">
        <v>29988</v>
      </c>
      <c r="C25" s="54" t="n">
        <v>1496</v>
      </c>
      <c r="D25" s="55" t="s">
        <v>40</v>
      </c>
      <c r="E25" s="56" t="n">
        <v>1064</v>
      </c>
      <c r="F25" s="57" t="n">
        <f aca="false">+E25/C25*100</f>
        <v>71.1229946524064</v>
      </c>
      <c r="G25" s="56" t="n">
        <v>2086</v>
      </c>
      <c r="H25" s="58" t="n">
        <f aca="false">+(G25/B25)*100</f>
        <v>6.95611577964519</v>
      </c>
      <c r="I25" s="59" t="n">
        <v>0.62</v>
      </c>
      <c r="J25" s="39" t="s">
        <v>85</v>
      </c>
    </row>
    <row r="26" customFormat="false" ht="12.75" hidden="false" customHeight="true" outlineLevel="0" collapsed="false">
      <c r="A26" s="52" t="s">
        <v>86</v>
      </c>
      <c r="B26" s="53" t="n">
        <v>49400</v>
      </c>
      <c r="C26" s="54" t="n">
        <v>3828</v>
      </c>
      <c r="D26" s="55" t="s">
        <v>87</v>
      </c>
      <c r="E26" s="56" t="n">
        <v>3801</v>
      </c>
      <c r="F26" s="57" t="n">
        <f aca="false">+E26/C26*100</f>
        <v>99.294670846395</v>
      </c>
      <c r="G26" s="56" t="n">
        <v>5428</v>
      </c>
      <c r="H26" s="58" t="n">
        <f aca="false">+G26/B26*100</f>
        <v>10.9878542510121</v>
      </c>
      <c r="I26" s="59" t="s">
        <v>88</v>
      </c>
      <c r="J26" s="38" t="s">
        <v>89</v>
      </c>
    </row>
    <row r="27" customFormat="false" ht="12.75" hidden="false" customHeight="true" outlineLevel="0" collapsed="false">
      <c r="A27" s="52" t="s">
        <v>90</v>
      </c>
      <c r="B27" s="53" t="n">
        <v>38809</v>
      </c>
      <c r="C27" s="54" t="n">
        <v>102</v>
      </c>
      <c r="D27" s="55" t="s">
        <v>91</v>
      </c>
      <c r="E27" s="56" t="n">
        <v>80</v>
      </c>
      <c r="F27" s="57" t="n">
        <f aca="false">+E27/C27*100</f>
        <v>78.4313725490196</v>
      </c>
      <c r="G27" s="56" t="n">
        <v>161</v>
      </c>
      <c r="H27" s="58" t="n">
        <f aca="false">+(G27/B27)*100</f>
        <v>0.414852224999356</v>
      </c>
      <c r="I27" s="59" t="n">
        <v>0.36</v>
      </c>
      <c r="J27" s="38" t="s">
        <v>92</v>
      </c>
    </row>
    <row r="28" s="61" customFormat="true" ht="12.75" hidden="false" customHeight="true" outlineLevel="0" collapsed="false">
      <c r="A28" s="52" t="s">
        <v>93</v>
      </c>
      <c r="B28" s="53" t="n">
        <v>43782</v>
      </c>
      <c r="C28" s="54" t="n">
        <v>1627</v>
      </c>
      <c r="D28" s="55" t="s">
        <v>94</v>
      </c>
      <c r="E28" s="56" t="n">
        <v>1583</v>
      </c>
      <c r="F28" s="57" t="n">
        <f aca="false">+E28/C28*100</f>
        <v>97.2956361401352</v>
      </c>
      <c r="G28" s="56" t="n">
        <v>6534</v>
      </c>
      <c r="H28" s="58" t="n">
        <f aca="false">+(G28/B28)*100</f>
        <v>14.9239413457585</v>
      </c>
      <c r="I28" s="59"/>
      <c r="J28" s="38" t="s">
        <v>95</v>
      </c>
      <c r="K28" s="39"/>
      <c r="L28" s="39"/>
    </row>
    <row r="29" s="61" customFormat="true" ht="12.75" hidden="false" customHeight="true" outlineLevel="0" collapsed="false">
      <c r="A29" s="52" t="s">
        <v>96</v>
      </c>
      <c r="B29" s="53" t="n">
        <v>76200</v>
      </c>
      <c r="C29" s="54" t="n">
        <v>16217</v>
      </c>
      <c r="D29" s="55" t="s">
        <v>57</v>
      </c>
      <c r="E29" s="56" t="n">
        <v>14594</v>
      </c>
      <c r="F29" s="58" t="n">
        <f aca="false">+E29/C29*100</f>
        <v>89.9919837207868</v>
      </c>
      <c r="G29" s="56" t="n">
        <v>21891</v>
      </c>
      <c r="H29" s="58" t="n">
        <f aca="false">+(G29/B29)*100</f>
        <v>28.7283464566929</v>
      </c>
      <c r="I29" s="59"/>
      <c r="J29" s="38" t="s">
        <v>97</v>
      </c>
      <c r="K29" s="39"/>
      <c r="L29" s="39"/>
    </row>
    <row r="30" customFormat="false" ht="12.75" hidden="false" customHeight="true" outlineLevel="0" collapsed="false">
      <c r="A30" s="52" t="s">
        <v>98</v>
      </c>
      <c r="B30" s="53" t="n">
        <v>44</v>
      </c>
      <c r="C30" s="54" t="n">
        <v>9.4</v>
      </c>
      <c r="D30" s="55" t="s">
        <v>40</v>
      </c>
      <c r="E30" s="56" t="n">
        <v>6.7</v>
      </c>
      <c r="F30" s="57" t="n">
        <f aca="false">+E30/C30*100</f>
        <v>71.2765957446809</v>
      </c>
      <c r="G30" s="56" t="n">
        <v>11.5</v>
      </c>
      <c r="H30" s="58" t="n">
        <f aca="false">+(G30/B30)*100</f>
        <v>26.1363636363636</v>
      </c>
      <c r="I30" s="59"/>
      <c r="J30" s="39" t="s">
        <v>99</v>
      </c>
    </row>
    <row r="31" customFormat="false" ht="12.75" hidden="false" customHeight="true" outlineLevel="0" collapsed="false">
      <c r="A31" s="52" t="s">
        <v>100</v>
      </c>
      <c r="B31" s="53" t="n">
        <v>1920</v>
      </c>
      <c r="C31" s="54" t="n">
        <v>1685</v>
      </c>
      <c r="D31" s="55" t="s">
        <v>73</v>
      </c>
      <c r="E31" s="56" t="n">
        <v>1584</v>
      </c>
      <c r="F31" s="57" t="n">
        <f aca="false">+E31/C31*100</f>
        <v>94.0059347181009</v>
      </c>
      <c r="G31" s="56" t="n">
        <v>871</v>
      </c>
      <c r="H31" s="58" t="n">
        <f aca="false">+(G31/B31)*100</f>
        <v>45.3645833333333</v>
      </c>
      <c r="I31" s="59" t="s">
        <v>101</v>
      </c>
      <c r="J31" s="38" t="s">
        <v>102</v>
      </c>
    </row>
    <row r="32" customFormat="false" ht="12.75" hidden="false" customHeight="true" outlineLevel="0" collapsed="false">
      <c r="A32" s="52" t="s">
        <v>103</v>
      </c>
      <c r="B32" s="53" t="n">
        <v>1878</v>
      </c>
      <c r="C32" s="54" t="n">
        <v>437</v>
      </c>
      <c r="D32" s="55" t="s">
        <v>40</v>
      </c>
      <c r="E32" s="56" t="n">
        <v>305</v>
      </c>
      <c r="F32" s="57" t="n">
        <f aca="false">+E32/C32*100</f>
        <v>69.7940503432494</v>
      </c>
      <c r="G32" s="56" t="n">
        <v>625</v>
      </c>
      <c r="H32" s="58" t="n">
        <f aca="false">+(G32/B32)*100</f>
        <v>33.2800851970181</v>
      </c>
      <c r="I32" s="59" t="n">
        <v>0.5</v>
      </c>
      <c r="J32" s="39" t="s">
        <v>104</v>
      </c>
    </row>
    <row r="33" customFormat="false" ht="12.75" hidden="false" customHeight="true" outlineLevel="0" collapsed="false">
      <c r="A33" s="52" t="s">
        <v>105</v>
      </c>
      <c r="B33" s="53" t="n">
        <v>99640</v>
      </c>
      <c r="C33" s="54" t="n">
        <v>1333</v>
      </c>
      <c r="D33" s="55"/>
      <c r="E33" s="56" t="n">
        <v>1292</v>
      </c>
      <c r="F33" s="57" t="n">
        <f aca="false">+E33/C33*100</f>
        <v>96.9242310577644</v>
      </c>
      <c r="G33" s="56" t="n">
        <v>14946</v>
      </c>
      <c r="H33" s="58" t="n">
        <f aca="false">+(G33/B33)*100</f>
        <v>15</v>
      </c>
      <c r="I33" s="59" t="n">
        <v>0.7</v>
      </c>
      <c r="J33" s="38" t="s">
        <v>106</v>
      </c>
    </row>
    <row r="34" s="61" customFormat="true" ht="12.75" hidden="false" customHeight="true" outlineLevel="0" collapsed="false">
      <c r="A34" s="52" t="s">
        <v>107</v>
      </c>
      <c r="B34" s="53" t="n">
        <v>1222</v>
      </c>
      <c r="C34" s="54" t="n">
        <v>92</v>
      </c>
      <c r="D34" s="55" t="s">
        <v>37</v>
      </c>
      <c r="E34" s="56" t="n">
        <v>90</v>
      </c>
      <c r="F34" s="58" t="n">
        <f aca="false">+E34/C34*100</f>
        <v>97.8260869565217</v>
      </c>
      <c r="G34" s="56" t="n">
        <v>672</v>
      </c>
      <c r="H34" s="58" t="n">
        <f aca="false">+(G34/B34)*100</f>
        <v>54.9918166939444</v>
      </c>
      <c r="I34" s="59" t="s">
        <v>108</v>
      </c>
      <c r="J34" s="60" t="s">
        <v>109</v>
      </c>
      <c r="K34" s="39"/>
      <c r="L34" s="39"/>
    </row>
    <row r="35" s="61" customFormat="true" ht="12.75" hidden="false" customHeight="true" outlineLevel="0" collapsed="false">
      <c r="A35" s="52" t="s">
        <v>110</v>
      </c>
      <c r="B35" s="53" t="n">
        <v>37300</v>
      </c>
      <c r="C35" s="54" t="n">
        <v>4902</v>
      </c>
      <c r="D35" s="55" t="s">
        <v>87</v>
      </c>
      <c r="E35" s="56" t="n">
        <v>4901</v>
      </c>
      <c r="F35" s="58" t="n">
        <v>99.9</v>
      </c>
      <c r="G35" s="56" t="n">
        <v>10721</v>
      </c>
      <c r="H35" s="58" t="n">
        <f aca="false">+(G35/B35)*100</f>
        <v>28.7426273458445</v>
      </c>
      <c r="I35" s="59" t="s">
        <v>111</v>
      </c>
      <c r="J35" s="38" t="s">
        <v>112</v>
      </c>
      <c r="K35" s="39"/>
      <c r="L35" s="39"/>
      <c r="M35" s="51"/>
    </row>
    <row r="36" customFormat="false" ht="12.75" hidden="false" customHeight="true" outlineLevel="0" collapsed="false">
      <c r="A36" s="52" t="s">
        <v>113</v>
      </c>
      <c r="B36" s="53" t="n">
        <v>3700</v>
      </c>
      <c r="C36" s="54" t="n">
        <v>430</v>
      </c>
      <c r="D36" s="55" t="s">
        <v>40</v>
      </c>
      <c r="E36" s="56" t="n">
        <v>360</v>
      </c>
      <c r="F36" s="58" t="n">
        <f aca="false">+E36/C36*100</f>
        <v>83.7209302325582</v>
      </c>
      <c r="G36" s="56" t="n">
        <v>612</v>
      </c>
      <c r="H36" s="58" t="n">
        <f aca="false">+(G36/B36)*100</f>
        <v>16.5405405405405</v>
      </c>
      <c r="I36" s="59" t="s">
        <v>114</v>
      </c>
      <c r="J36" s="39" t="s">
        <v>115</v>
      </c>
    </row>
    <row r="37" customFormat="false" ht="12.75" hidden="false" customHeight="true" outlineLevel="0" collapsed="false">
      <c r="A37" s="52" t="s">
        <v>116</v>
      </c>
      <c r="B37" s="53" t="n">
        <v>10398</v>
      </c>
      <c r="C37" s="54" t="n">
        <v>516</v>
      </c>
      <c r="D37" s="55" t="s">
        <v>28</v>
      </c>
      <c r="E37" s="56" t="n">
        <v>390</v>
      </c>
      <c r="F37" s="57" t="n">
        <f aca="false">+E37/C37*100</f>
        <v>75.5813953488372</v>
      </c>
      <c r="G37" s="56" t="n">
        <v>1362</v>
      </c>
      <c r="H37" s="58" t="n">
        <f aca="false">+(G37/B37)*100</f>
        <v>13.0986728216965</v>
      </c>
      <c r="I37" s="59" t="n">
        <v>0.69</v>
      </c>
      <c r="J37" s="39" t="s">
        <v>117</v>
      </c>
    </row>
    <row r="38" s="61" customFormat="true" ht="12.75" hidden="false" customHeight="true" outlineLevel="0" collapsed="false">
      <c r="A38" s="52" t="s">
        <v>118</v>
      </c>
      <c r="B38" s="53" t="n">
        <v>13762</v>
      </c>
      <c r="C38" s="54" t="n">
        <v>3950</v>
      </c>
      <c r="D38" s="55" t="s">
        <v>94</v>
      </c>
      <c r="E38" s="56" t="n">
        <v>3600</v>
      </c>
      <c r="F38" s="58" t="n">
        <f aca="false">+E38/C38*100</f>
        <v>91.1392405063291</v>
      </c>
      <c r="G38" s="56" t="n">
        <v>3960</v>
      </c>
      <c r="H38" s="58" t="n">
        <f aca="false">+(G38/B38)*100</f>
        <v>28.7748873710217</v>
      </c>
      <c r="I38" s="59" t="s">
        <v>119</v>
      </c>
      <c r="J38" s="38" t="s">
        <v>120</v>
      </c>
      <c r="K38" s="39"/>
      <c r="L38" s="39"/>
    </row>
    <row r="39" s="61" customFormat="true" ht="12.75" hidden="false" customHeight="true" outlineLevel="0" collapsed="false">
      <c r="A39" s="52" t="s">
        <v>121</v>
      </c>
      <c r="B39" s="53" t="n">
        <v>74390</v>
      </c>
      <c r="C39" s="54" t="n">
        <v>1306</v>
      </c>
      <c r="D39" s="55" t="s">
        <v>122</v>
      </c>
      <c r="E39" s="56" t="n">
        <v>1045</v>
      </c>
      <c r="F39" s="58" t="n">
        <f aca="false">+E39/C39*100</f>
        <v>80.0153139356815</v>
      </c>
      <c r="G39" s="56" t="n">
        <v>1967</v>
      </c>
      <c r="H39" s="58" t="n">
        <f aca="false">+(G39/B39)*100</f>
        <v>2.6441726038446</v>
      </c>
      <c r="I39" s="63" t="s">
        <v>123</v>
      </c>
      <c r="J39" s="64" t="s">
        <v>124</v>
      </c>
      <c r="K39" s="3"/>
      <c r="L39" s="39"/>
    </row>
    <row r="40" customFormat="false" ht="12.75" hidden="false" customHeight="true" outlineLevel="0" collapsed="false">
      <c r="A40" s="52" t="s">
        <v>125</v>
      </c>
      <c r="B40" s="53" t="n">
        <v>32453</v>
      </c>
      <c r="C40" s="54" t="n">
        <v>1900</v>
      </c>
      <c r="D40" s="55" t="s">
        <v>87</v>
      </c>
      <c r="E40" s="56" t="n">
        <v>1620</v>
      </c>
      <c r="F40" s="58" t="n">
        <f aca="false">+E40/C40*100</f>
        <v>85.2631578947368</v>
      </c>
      <c r="G40" s="56" t="n">
        <v>24422</v>
      </c>
      <c r="H40" s="58" t="n">
        <f aca="false">+G40/B40*100</f>
        <v>75.2534434412843</v>
      </c>
      <c r="I40" s="59"/>
      <c r="J40" s="38" t="s">
        <v>126</v>
      </c>
    </row>
    <row r="41" customFormat="false" ht="55" hidden="false" customHeight="true" outlineLevel="0" collapsed="false">
      <c r="A41" s="65" t="s">
        <v>127</v>
      </c>
      <c r="B41" s="53" t="n">
        <f aca="false">SUM(B4:B40)</f>
        <v>905073</v>
      </c>
      <c r="C41" s="54" t="n">
        <f aca="false">SUM(C4:C40)</f>
        <v>83271.4</v>
      </c>
      <c r="D41" s="53"/>
      <c r="E41" s="56" t="n">
        <f aca="false">SUM(E4:E40)</f>
        <v>74613.7</v>
      </c>
      <c r="F41" s="66" t="n">
        <f aca="false">+E41/C41*100</f>
        <v>89.6030329741064</v>
      </c>
      <c r="G41" s="56" t="n">
        <f aca="false">SUM(G4:G40)</f>
        <v>133119</v>
      </c>
      <c r="H41" s="66" t="n">
        <f aca="false">+G41/B41*100</f>
        <v>14.7080953691028</v>
      </c>
      <c r="I41" s="59"/>
    </row>
    <row r="42" customFormat="false" ht="55.95" hidden="false" customHeight="true" outlineLevel="0" collapsed="false">
      <c r="A42" s="65" t="s">
        <v>128</v>
      </c>
      <c r="B42" s="53" t="n">
        <v>337551</v>
      </c>
      <c r="C42" s="54" t="n">
        <v>11320</v>
      </c>
      <c r="D42" s="55"/>
      <c r="E42" s="56" t="n">
        <f aca="false">+C42*F41/100</f>
        <v>10143.0633326688</v>
      </c>
      <c r="F42" s="66" t="n">
        <f aca="false">+E42/C42*100</f>
        <v>89.6030329741064</v>
      </c>
      <c r="G42" s="56" t="n">
        <f aca="false">+B42*H41/100</f>
        <v>49647.3229993603</v>
      </c>
      <c r="H42" s="66" t="n">
        <f aca="false">+G42/B42*100</f>
        <v>14.7080953691028</v>
      </c>
      <c r="I42" s="59"/>
      <c r="J42" s="38" t="s">
        <v>129</v>
      </c>
    </row>
    <row r="43" s="74" customFormat="true" ht="15.6" hidden="false" customHeight="true" outlineLevel="0" collapsed="false">
      <c r="A43" s="67" t="s">
        <v>15</v>
      </c>
      <c r="B43" s="68" t="n">
        <f aca="false">+B41+B42</f>
        <v>1242624</v>
      </c>
      <c r="C43" s="69" t="n">
        <f aca="false">+C41+C42</f>
        <v>94591.4</v>
      </c>
      <c r="D43" s="68"/>
      <c r="E43" s="70" t="n">
        <f aca="false">+E41+E42</f>
        <v>84756.7633326688</v>
      </c>
      <c r="F43" s="71" t="n">
        <f aca="false">+E43/C43*100</f>
        <v>89.6030329741064</v>
      </c>
      <c r="G43" s="70" t="n">
        <f aca="false">+G41+G42</f>
        <v>182766.32299936</v>
      </c>
      <c r="H43" s="72" t="n">
        <f aca="false">+(G43/B43)*100</f>
        <v>14.7080953691028</v>
      </c>
      <c r="I43" s="73"/>
      <c r="J43" s="38"/>
      <c r="K43" s="39"/>
      <c r="L43" s="39"/>
      <c r="N43" s="75"/>
    </row>
    <row r="44" s="82" customFormat="true" ht="15.6" hidden="false" customHeight="true" outlineLevel="0" collapsed="false">
      <c r="A44" s="76"/>
      <c r="B44" s="77"/>
      <c r="C44" s="77"/>
      <c r="D44" s="9"/>
      <c r="E44" s="78"/>
      <c r="F44" s="79"/>
      <c r="G44" s="78"/>
      <c r="H44" s="80"/>
      <c r="I44" s="81"/>
      <c r="J44" s="38"/>
      <c r="K44" s="39"/>
      <c r="L44" s="39"/>
    </row>
    <row r="45" s="82" customFormat="true" ht="15.6" hidden="false" customHeight="true" outlineLevel="0" collapsed="false">
      <c r="A45" s="83" t="s">
        <v>130</v>
      </c>
      <c r="B45" s="77"/>
      <c r="C45" s="77"/>
      <c r="D45" s="9"/>
      <c r="E45" s="78"/>
      <c r="F45" s="79"/>
      <c r="G45" s="78"/>
      <c r="H45" s="80"/>
      <c r="I45" s="81"/>
      <c r="J45" s="38"/>
      <c r="K45" s="39"/>
      <c r="L45" s="39"/>
    </row>
    <row r="46" s="82" customFormat="true" ht="15.6" hidden="false" customHeight="true" outlineLevel="0" collapsed="false">
      <c r="A46" s="84" t="s">
        <v>131</v>
      </c>
      <c r="B46" s="84"/>
      <c r="C46" s="84"/>
      <c r="D46" s="84"/>
      <c r="E46" s="84"/>
      <c r="F46" s="84"/>
      <c r="G46" s="84"/>
      <c r="H46" s="84"/>
      <c r="I46" s="84"/>
      <c r="J46" s="38"/>
      <c r="K46" s="39"/>
      <c r="L46" s="39"/>
    </row>
    <row r="47" s="82" customFormat="true" ht="15.6" hidden="false" customHeight="true" outlineLevel="0" collapsed="false">
      <c r="A47" s="84" t="s">
        <v>132</v>
      </c>
      <c r="B47" s="84"/>
      <c r="C47" s="84"/>
      <c r="D47" s="84"/>
      <c r="E47" s="84"/>
      <c r="F47" s="84"/>
      <c r="G47" s="84"/>
      <c r="H47" s="84"/>
      <c r="I47" s="84"/>
      <c r="J47" s="38"/>
      <c r="K47" s="39"/>
      <c r="L47" s="39"/>
    </row>
    <row r="48" customFormat="false" ht="15.6" hidden="false" customHeight="true" outlineLevel="0" collapsed="false">
      <c r="A48" s="85" t="s">
        <v>133</v>
      </c>
      <c r="B48" s="85"/>
      <c r="C48" s="85"/>
      <c r="D48" s="85"/>
      <c r="E48" s="85"/>
      <c r="F48" s="85"/>
      <c r="G48" s="85"/>
      <c r="H48" s="85"/>
      <c r="I48" s="85"/>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29" colorId="64" zoomScale="80" zoomScaleNormal="80" zoomScalePageLayoutView="100" workbookViewId="0">
      <selection pane="topLeft" activeCell="B39" activeCellId="0" sqref="B39"/>
    </sheetView>
  </sheetViews>
  <sheetFormatPr defaultColWidth="11.515625" defaultRowHeight="12.75" zeroHeight="false" outlineLevelRow="0" outlineLevelCol="0"/>
  <cols>
    <col collapsed="false" customWidth="true" hidden="false" outlineLevel="0" max="1" min="1" style="3" width="15.38"/>
    <col collapsed="false" customWidth="false" hidden="false" outlineLevel="0" max="2" min="2" style="86" width="11.51"/>
    <col collapsed="false" customWidth="true" hidden="false" outlineLevel="0" max="3" min="3" style="3" width="13.03"/>
    <col collapsed="false" customWidth="true" hidden="false" outlineLevel="0" max="4" min="4" style="3" width="13.55"/>
    <col collapsed="false" customWidth="true" hidden="false" outlineLevel="0" max="5" min="5" style="87" width="12.8"/>
    <col collapsed="false" customWidth="false" hidden="false" outlineLevel="0" max="6" min="6" style="87" width="11.51"/>
    <col collapsed="false" customWidth="true" hidden="false" outlineLevel="0" max="7" min="7" style="87" width="12.69"/>
    <col collapsed="false" customWidth="false" hidden="false" outlineLevel="0" max="8" min="8" style="88" width="11.51"/>
    <col collapsed="false" customWidth="true" hidden="false" outlineLevel="0" max="9" min="9" style="89" width="13.98"/>
    <col collapsed="false" customWidth="true" hidden="false" outlineLevel="0" max="10" min="10" style="90" width="86.76"/>
    <col collapsed="false" customWidth="false" hidden="false" outlineLevel="0" max="11" min="11" style="91" width="11.51"/>
    <col collapsed="false" customWidth="true" hidden="false" outlineLevel="0" max="12" min="12" style="91" width="17.36"/>
    <col collapsed="false" customWidth="false" hidden="false" outlineLevel="0" max="17" min="13" style="91" width="11.51"/>
    <col collapsed="false" customWidth="true" hidden="false" outlineLevel="0" max="18" min="18" style="3" width="15.13"/>
    <col collapsed="false" customWidth="false" hidden="false" outlineLevel="0" max="257" min="19" style="3" width="11.51"/>
  </cols>
  <sheetData>
    <row r="1" customFormat="false" ht="12.75" hidden="false" customHeight="false" outlineLevel="0" collapsed="false">
      <c r="A1" s="92"/>
      <c r="B1" s="93"/>
      <c r="C1" s="93"/>
      <c r="D1" s="93"/>
      <c r="E1" s="93"/>
      <c r="F1" s="93"/>
      <c r="G1" s="93"/>
      <c r="H1" s="93"/>
      <c r="I1" s="94"/>
    </row>
    <row r="2" customFormat="false" ht="20.65" hidden="false" customHeight="true" outlineLevel="0" collapsed="false">
      <c r="A2" s="95"/>
      <c r="B2" s="96" t="s">
        <v>134</v>
      </c>
      <c r="C2" s="96"/>
      <c r="D2" s="96"/>
      <c r="E2" s="96"/>
      <c r="F2" s="96"/>
      <c r="G2" s="96"/>
      <c r="H2" s="96"/>
      <c r="I2" s="97"/>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136</v>
      </c>
      <c r="B4" s="53" t="n">
        <v>37910</v>
      </c>
      <c r="C4" s="59"/>
      <c r="D4" s="55" t="s">
        <v>40</v>
      </c>
      <c r="E4" s="56"/>
      <c r="F4" s="99" t="n">
        <v>70</v>
      </c>
      <c r="G4" s="56" t="n">
        <v>11373</v>
      </c>
      <c r="H4" s="58" t="n">
        <f aca="false">+G4/B4*100</f>
        <v>30</v>
      </c>
      <c r="I4" s="59"/>
      <c r="J4" s="100" t="s">
        <v>137</v>
      </c>
    </row>
    <row r="5" customFormat="false" ht="11.9" hidden="false" customHeight="true" outlineLevel="0" collapsed="false">
      <c r="A5" s="98" t="s">
        <v>138</v>
      </c>
      <c r="B5" s="53" t="n">
        <v>8</v>
      </c>
      <c r="C5" s="59" t="n">
        <v>7</v>
      </c>
      <c r="D5" s="55" t="s">
        <v>73</v>
      </c>
      <c r="E5" s="56" t="n">
        <v>6</v>
      </c>
      <c r="F5" s="58" t="n">
        <f aca="false">+E5/C5*100</f>
        <v>85.7142857142857</v>
      </c>
      <c r="G5" s="56" t="n">
        <v>4</v>
      </c>
      <c r="H5" s="58" t="n">
        <f aca="false">+G5/B5*100</f>
        <v>50</v>
      </c>
      <c r="I5" s="59" t="n">
        <v>0.67</v>
      </c>
      <c r="J5" s="100" t="s">
        <v>139</v>
      </c>
    </row>
    <row r="6" customFormat="false" ht="11.9" hidden="false" customHeight="true" outlineLevel="0" collapsed="false">
      <c r="A6" s="98" t="s">
        <v>140</v>
      </c>
      <c r="B6" s="53" t="n">
        <v>1735</v>
      </c>
      <c r="C6" s="59"/>
      <c r="D6" s="101" t="s">
        <v>141</v>
      </c>
      <c r="E6" s="56" t="n">
        <v>338</v>
      </c>
      <c r="F6" s="99"/>
      <c r="G6" s="56" t="n">
        <v>474</v>
      </c>
      <c r="H6" s="58" t="n">
        <f aca="false">+G6/B6*100</f>
        <v>27.3198847262248</v>
      </c>
      <c r="I6" s="59"/>
      <c r="J6" s="100" t="s">
        <v>142</v>
      </c>
    </row>
    <row r="7" customFormat="false" ht="11.9" hidden="false" customHeight="true" outlineLevel="0" collapsed="false">
      <c r="A7" s="98" t="s">
        <v>143</v>
      </c>
      <c r="B7" s="53" t="n">
        <v>398580</v>
      </c>
      <c r="C7" s="59" t="n">
        <v>157</v>
      </c>
      <c r="D7" s="55" t="s">
        <v>144</v>
      </c>
      <c r="E7" s="56" t="n">
        <v>86</v>
      </c>
      <c r="F7" s="58" t="n">
        <f aca="false">+E7/C7*100</f>
        <v>54.7770700636943</v>
      </c>
      <c r="G7" s="56" t="n">
        <v>31900</v>
      </c>
      <c r="H7" s="58" t="n">
        <f aca="false">+G7/B7*100</f>
        <v>8.00341211300115</v>
      </c>
      <c r="I7" s="59" t="n">
        <v>0.8</v>
      </c>
      <c r="J7" s="60" t="s">
        <v>145</v>
      </c>
    </row>
    <row r="8" customFormat="false" ht="11.9" hidden="false" customHeight="true" outlineLevel="0" collapsed="false">
      <c r="A8" s="98" t="s">
        <v>146</v>
      </c>
      <c r="B8" s="53" t="n">
        <v>4766</v>
      </c>
      <c r="C8" s="59" t="n">
        <v>1287</v>
      </c>
      <c r="D8" s="55" t="s">
        <v>147</v>
      </c>
      <c r="E8" s="56" t="n">
        <v>1285</v>
      </c>
      <c r="F8" s="58" t="n">
        <f aca="false">+E8/C8*100</f>
        <v>99.8445998445998</v>
      </c>
      <c r="G8" s="56" t="n">
        <v>1938</v>
      </c>
      <c r="H8" s="58" t="n">
        <f aca="false">+G8/B8*100</f>
        <v>40.6630297943768</v>
      </c>
      <c r="I8" s="59"/>
      <c r="J8" s="100" t="s">
        <v>148</v>
      </c>
      <c r="L8" s="102"/>
    </row>
    <row r="9" customFormat="false" ht="11.9" hidden="false" customHeight="true" outlineLevel="0" collapsed="false">
      <c r="A9" s="98" t="s">
        <v>149</v>
      </c>
      <c r="B9" s="53" t="n">
        <v>9241</v>
      </c>
      <c r="C9" s="59" t="n">
        <v>11639</v>
      </c>
      <c r="D9" s="55" t="s">
        <v>46</v>
      </c>
      <c r="E9" s="56" t="n">
        <v>9243</v>
      </c>
      <c r="F9" s="58" t="n">
        <f aca="false">+E9/C9*100</f>
        <v>79.4140390067875</v>
      </c>
      <c r="G9" s="56" t="n">
        <v>3697</v>
      </c>
      <c r="H9" s="58" t="n">
        <f aca="false">+G9/B9*100</f>
        <v>40.0064928038091</v>
      </c>
      <c r="I9" s="59" t="s">
        <v>150</v>
      </c>
      <c r="J9" s="60" t="s">
        <v>151</v>
      </c>
      <c r="L9" s="102"/>
    </row>
    <row r="10" customFormat="false" ht="11.9" hidden="false" customHeight="true" outlineLevel="0" collapsed="false">
      <c r="A10" s="98" t="s">
        <v>152</v>
      </c>
      <c r="B10" s="53" t="n">
        <v>12526</v>
      </c>
      <c r="C10" s="59" t="n">
        <v>3465</v>
      </c>
      <c r="D10" s="55" t="s">
        <v>91</v>
      </c>
      <c r="E10" s="56" t="n">
        <v>2791</v>
      </c>
      <c r="F10" s="58" t="n">
        <f aca="false">+E10/C10*100</f>
        <v>80.5483405483406</v>
      </c>
      <c r="G10" s="56" t="n">
        <v>3953</v>
      </c>
      <c r="H10" s="58" t="n">
        <f aca="false">+G10/B10*100</f>
        <v>31.5583586140827</v>
      </c>
      <c r="I10" s="59" t="s">
        <v>153</v>
      </c>
      <c r="J10" s="100" t="s">
        <v>154</v>
      </c>
      <c r="L10" s="102"/>
    </row>
    <row r="11" s="23" customFormat="true" ht="11.9" hidden="false" customHeight="true" outlineLevel="0" collapsed="false">
      <c r="A11" s="103" t="s">
        <v>155</v>
      </c>
      <c r="B11" s="104" t="n">
        <v>5655</v>
      </c>
      <c r="C11" s="105" t="n">
        <v>2300</v>
      </c>
      <c r="D11" s="106" t="s">
        <v>156</v>
      </c>
      <c r="E11" s="107" t="n">
        <v>1780</v>
      </c>
      <c r="F11" s="108" t="n">
        <f aca="false">+E11/C11*100</f>
        <v>77.3913043478261</v>
      </c>
      <c r="G11" s="107" t="n">
        <v>1278</v>
      </c>
      <c r="H11" s="108" t="n">
        <f aca="false">+G11/B11*100</f>
        <v>22.5994694960212</v>
      </c>
      <c r="I11" s="109"/>
      <c r="J11" s="110" t="s">
        <v>157</v>
      </c>
      <c r="K11" s="111"/>
      <c r="L11" s="111"/>
      <c r="M11" s="111"/>
      <c r="N11" s="111"/>
      <c r="O11" s="111"/>
      <c r="P11" s="111"/>
      <c r="Q11" s="111"/>
    </row>
    <row r="12" customFormat="false" ht="11.9" hidden="false" customHeight="true" outlineLevel="0" collapsed="false">
      <c r="A12" s="98" t="s">
        <v>9</v>
      </c>
      <c r="B12" s="53" t="n">
        <v>521775</v>
      </c>
      <c r="C12" s="59" t="n">
        <v>200555</v>
      </c>
      <c r="D12" s="55" t="s">
        <v>158</v>
      </c>
      <c r="E12" s="56" t="n">
        <v>200160</v>
      </c>
      <c r="F12" s="58" t="n">
        <f aca="false">+E12/C12*100</f>
        <v>99.8030465458353</v>
      </c>
      <c r="G12" s="56" t="n">
        <v>370000</v>
      </c>
      <c r="H12" s="58" t="n">
        <f aca="false">+G12/B12*100</f>
        <v>70.9117914810024</v>
      </c>
      <c r="I12" s="59" t="s">
        <v>159</v>
      </c>
      <c r="J12" s="60" t="s">
        <v>160</v>
      </c>
      <c r="S12" s="87"/>
      <c r="T12" s="87"/>
      <c r="U12" s="87"/>
      <c r="V12" s="87"/>
      <c r="W12" s="87"/>
      <c r="X12" s="87"/>
    </row>
    <row r="13" customFormat="false" ht="11.9" hidden="false" customHeight="true" outlineLevel="0" collapsed="false">
      <c r="A13" s="98" t="s">
        <v>161</v>
      </c>
      <c r="B13" s="53" t="n">
        <v>1</v>
      </c>
      <c r="C13" s="59" t="n">
        <v>1.7</v>
      </c>
      <c r="D13" s="55" t="s">
        <v>57</v>
      </c>
      <c r="E13" s="112" t="n">
        <v>1.6</v>
      </c>
      <c r="F13" s="58" t="n">
        <f aca="false">+E13/C13*100</f>
        <v>94.1176470588235</v>
      </c>
      <c r="G13" s="56" t="n">
        <v>0.75</v>
      </c>
      <c r="H13" s="58" t="n">
        <f aca="false">+G13/B13*100</f>
        <v>75</v>
      </c>
      <c r="I13" s="59" t="n">
        <v>0.53</v>
      </c>
      <c r="J13" s="100" t="s">
        <v>162</v>
      </c>
      <c r="S13" s="87"/>
      <c r="T13" s="87"/>
      <c r="U13" s="87"/>
      <c r="V13" s="87"/>
      <c r="W13" s="87"/>
      <c r="X13" s="87"/>
    </row>
    <row r="14" customFormat="false" ht="11.9" hidden="false" customHeight="true" outlineLevel="0" collapsed="false">
      <c r="A14" s="98" t="s">
        <v>10</v>
      </c>
      <c r="B14" s="53" t="n">
        <v>179759</v>
      </c>
      <c r="C14" s="59" t="n">
        <v>138348</v>
      </c>
      <c r="D14" s="55" t="s">
        <v>163</v>
      </c>
      <c r="E14" s="56" t="n">
        <v>127605</v>
      </c>
      <c r="F14" s="58" t="n">
        <f aca="false">+E14/C14*100</f>
        <v>92.2347992020123</v>
      </c>
      <c r="G14" s="56" t="n">
        <v>71152</v>
      </c>
      <c r="H14" s="58" t="n">
        <f aca="false">+G14/B14*100</f>
        <v>39.5818846344272</v>
      </c>
      <c r="I14" s="59" t="s">
        <v>54</v>
      </c>
      <c r="J14" s="40" t="s">
        <v>164</v>
      </c>
      <c r="Q14" s="113"/>
      <c r="R14" s="114"/>
      <c r="S14" s="115"/>
      <c r="T14" s="115"/>
      <c r="U14" s="116"/>
      <c r="V14" s="115"/>
      <c r="W14" s="116"/>
      <c r="X14" s="117"/>
    </row>
    <row r="15" customFormat="false" ht="11.9" hidden="false" customHeight="true" outlineLevel="0" collapsed="false">
      <c r="A15" s="98" t="s">
        <v>165</v>
      </c>
      <c r="B15" s="53" t="n">
        <v>54600</v>
      </c>
      <c r="C15" s="59" t="n">
        <v>30000</v>
      </c>
      <c r="D15" s="55" t="s">
        <v>73</v>
      </c>
      <c r="E15" s="56" t="n">
        <v>28000</v>
      </c>
      <c r="F15" s="58" t="n">
        <f aca="false">+E15/C15*100</f>
        <v>93.3333333333333</v>
      </c>
      <c r="G15" s="56" t="n">
        <v>6000</v>
      </c>
      <c r="H15" s="58" t="n">
        <f aca="false">+G15/B15*100</f>
        <v>10.989010989011</v>
      </c>
      <c r="I15" s="59" t="n">
        <v>0.46</v>
      </c>
      <c r="J15" s="90" t="s">
        <v>166</v>
      </c>
      <c r="S15" s="87"/>
      <c r="T15" s="87"/>
      <c r="U15" s="87"/>
      <c r="V15" s="87"/>
      <c r="W15" s="87"/>
      <c r="X15" s="87"/>
    </row>
    <row r="16" customFormat="false" ht="11.9" hidden="false" customHeight="true" outlineLevel="0" collapsed="false">
      <c r="A16" s="98" t="s">
        <v>167</v>
      </c>
      <c r="B16" s="53" t="n">
        <v>48736</v>
      </c>
      <c r="C16" s="59" t="n">
        <v>4332</v>
      </c>
      <c r="D16" s="55" t="s">
        <v>73</v>
      </c>
      <c r="E16" s="56" t="n">
        <v>3376</v>
      </c>
      <c r="F16" s="58" t="n">
        <f aca="false">+E16/C16*100</f>
        <v>77.9316712834718</v>
      </c>
      <c r="G16" s="56" t="n">
        <v>3439</v>
      </c>
      <c r="H16" s="58" t="n">
        <f aca="false">+G16/B16*100</f>
        <v>7.05638542350624</v>
      </c>
      <c r="I16" s="59" t="n">
        <v>0.7</v>
      </c>
      <c r="J16" s="100" t="s">
        <v>168</v>
      </c>
      <c r="Q16" s="113"/>
      <c r="R16" s="114"/>
      <c r="S16" s="115"/>
      <c r="T16" s="115"/>
      <c r="U16" s="116"/>
      <c r="V16" s="115"/>
      <c r="W16" s="116"/>
      <c r="X16" s="117"/>
    </row>
    <row r="17" customFormat="false" ht="11.9" hidden="false" customHeight="true" outlineLevel="0" collapsed="false">
      <c r="A17" s="98" t="s">
        <v>169</v>
      </c>
      <c r="B17" s="53" t="n">
        <v>4692</v>
      </c>
      <c r="C17" s="59" t="n">
        <v>2528</v>
      </c>
      <c r="D17" s="55" t="s">
        <v>73</v>
      </c>
      <c r="E17" s="56" t="n">
        <v>2250</v>
      </c>
      <c r="F17" s="58" t="n">
        <f aca="false">+E17/C17*100</f>
        <v>89.003164556962</v>
      </c>
      <c r="G17" s="56" t="n">
        <v>1171</v>
      </c>
      <c r="H17" s="58" t="n">
        <f aca="false">+G17/B17*100</f>
        <v>24.9573742540494</v>
      </c>
      <c r="I17" s="59" t="n">
        <v>0.59</v>
      </c>
      <c r="J17" s="100" t="s">
        <v>170</v>
      </c>
      <c r="K17" s="118"/>
      <c r="S17" s="87"/>
      <c r="T17" s="87"/>
      <c r="U17" s="87"/>
      <c r="V17" s="87"/>
      <c r="W17" s="87"/>
      <c r="X17" s="87"/>
    </row>
    <row r="18" customFormat="false" ht="11.9" hidden="false" customHeight="true" outlineLevel="0" collapsed="false">
      <c r="A18" s="98" t="s">
        <v>171</v>
      </c>
      <c r="B18" s="53" t="n">
        <v>1002</v>
      </c>
      <c r="C18" s="59" t="n">
        <v>80</v>
      </c>
      <c r="D18" s="55" t="s">
        <v>40</v>
      </c>
      <c r="E18" s="56" t="n">
        <v>72</v>
      </c>
      <c r="F18" s="58" t="n">
        <f aca="false">+E18/C18*100</f>
        <v>90</v>
      </c>
      <c r="G18" s="56" t="n">
        <v>69</v>
      </c>
      <c r="H18" s="58" t="n">
        <f aca="false">+G18/B18*100</f>
        <v>6.88622754491018</v>
      </c>
      <c r="I18" s="59" t="n">
        <v>0.81</v>
      </c>
      <c r="J18" s="100" t="s">
        <v>172</v>
      </c>
      <c r="K18" s="118"/>
      <c r="Q18" s="113"/>
      <c r="R18" s="114"/>
      <c r="S18" s="115"/>
      <c r="T18" s="115"/>
      <c r="U18" s="116"/>
      <c r="V18" s="115"/>
      <c r="W18" s="116"/>
      <c r="X18" s="117"/>
    </row>
    <row r="19" customFormat="false" ht="11.9" hidden="false" customHeight="true" outlineLevel="0" collapsed="false">
      <c r="A19" s="98" t="s">
        <v>173</v>
      </c>
      <c r="B19" s="53" t="n">
        <v>208665</v>
      </c>
      <c r="C19" s="59" t="n">
        <v>175</v>
      </c>
      <c r="D19" s="55" t="s">
        <v>174</v>
      </c>
      <c r="E19" s="56" t="n">
        <v>170</v>
      </c>
      <c r="F19" s="58" t="n">
        <f aca="false">+E19/C19*100</f>
        <v>97.1428571428571</v>
      </c>
      <c r="G19" s="56" t="n">
        <v>45140</v>
      </c>
      <c r="H19" s="58" t="n">
        <f aca="false">+G19/B19*100</f>
        <v>21.6327606450531</v>
      </c>
      <c r="I19" s="59"/>
      <c r="J19" s="100" t="s">
        <v>175</v>
      </c>
      <c r="S19" s="87"/>
      <c r="T19" s="87"/>
      <c r="U19" s="87"/>
      <c r="V19" s="87"/>
      <c r="W19" s="87"/>
      <c r="X19" s="87"/>
    </row>
    <row r="20" customFormat="false" ht="11.9" hidden="false" customHeight="true" outlineLevel="0" collapsed="false">
      <c r="A20" s="98" t="s">
        <v>176</v>
      </c>
      <c r="B20" s="53" t="n">
        <v>10612</v>
      </c>
      <c r="C20" s="59" t="n">
        <v>1131</v>
      </c>
      <c r="D20" s="55" t="s">
        <v>177</v>
      </c>
      <c r="E20" s="56" t="n">
        <v>964</v>
      </c>
      <c r="F20" s="58" t="n">
        <f aca="false">+E20/C20*100</f>
        <v>85.2343059239611</v>
      </c>
      <c r="G20" s="56" t="n">
        <v>107</v>
      </c>
      <c r="H20" s="58" t="n">
        <f aca="false">+G20/B20*100</f>
        <v>1.00829249905767</v>
      </c>
      <c r="I20" s="59" t="n">
        <v>0.9</v>
      </c>
      <c r="J20" s="100" t="s">
        <v>178</v>
      </c>
    </row>
    <row r="21" customFormat="false" ht="11.9" hidden="false" customHeight="true" outlineLevel="0" collapsed="false">
      <c r="A21" s="98" t="s">
        <v>179</v>
      </c>
      <c r="B21" s="53" t="n">
        <v>2378</v>
      </c>
      <c r="C21" s="59" t="n">
        <v>668</v>
      </c>
      <c r="D21" s="55" t="s">
        <v>73</v>
      </c>
      <c r="E21" s="56" t="n">
        <v>491</v>
      </c>
      <c r="F21" s="58" t="n">
        <f aca="false">+E21/C21*100</f>
        <v>73.5029940119761</v>
      </c>
      <c r="G21" s="56" t="n">
        <v>449</v>
      </c>
      <c r="H21" s="58" t="n">
        <f aca="false">+G21/B21*100</f>
        <v>18.8814129520606</v>
      </c>
      <c r="I21" s="59" t="n">
        <v>0.41</v>
      </c>
      <c r="J21" s="100" t="s">
        <v>180</v>
      </c>
    </row>
    <row r="22" customFormat="false" ht="11.9" hidden="false" customHeight="true" outlineLevel="0" collapsed="false">
      <c r="A22" s="98" t="s">
        <v>181</v>
      </c>
      <c r="B22" s="53" t="n">
        <v>640</v>
      </c>
      <c r="C22" s="59" t="n">
        <v>194</v>
      </c>
      <c r="D22" s="55" t="s">
        <v>46</v>
      </c>
      <c r="E22" s="56" t="n">
        <v>142</v>
      </c>
      <c r="F22" s="58" t="n">
        <f aca="false">+E22/C22*100</f>
        <v>73.1958762886598</v>
      </c>
      <c r="G22" s="56" t="n">
        <v>49</v>
      </c>
      <c r="H22" s="58" t="n">
        <f aca="false">+G22/B22*100</f>
        <v>7.65625</v>
      </c>
      <c r="I22" s="59" t="n">
        <v>0.69</v>
      </c>
      <c r="J22" s="100" t="s">
        <v>182</v>
      </c>
    </row>
    <row r="23" customFormat="false" ht="11.9" hidden="false" customHeight="true" outlineLevel="0" collapsed="false">
      <c r="A23" s="98" t="s">
        <v>183</v>
      </c>
      <c r="B23" s="53" t="n">
        <v>7870</v>
      </c>
      <c r="C23" s="59" t="n">
        <v>574</v>
      </c>
      <c r="D23" s="55" t="s">
        <v>163</v>
      </c>
      <c r="E23" s="56" t="n">
        <v>526</v>
      </c>
      <c r="F23" s="58" t="n">
        <f aca="false">+E23/C23*100</f>
        <v>91.6376306620209</v>
      </c>
      <c r="G23" s="56" t="n">
        <v>533</v>
      </c>
      <c r="H23" s="58" t="n">
        <f aca="false">+G23/B23*100</f>
        <v>6.7725540025413</v>
      </c>
      <c r="I23" s="59"/>
      <c r="J23" s="100" t="s">
        <v>184</v>
      </c>
    </row>
    <row r="24" customFormat="false" ht="11.9" hidden="false" customHeight="true" outlineLevel="0" collapsed="false">
      <c r="A24" s="98" t="s">
        <v>185</v>
      </c>
      <c r="B24" s="53" t="n">
        <v>4259</v>
      </c>
      <c r="C24" s="59" t="n">
        <v>3364</v>
      </c>
      <c r="D24" s="55" t="s">
        <v>73</v>
      </c>
      <c r="E24" s="56" t="n">
        <v>2654</v>
      </c>
      <c r="F24" s="58" t="n">
        <f aca="false">+E24/C24*100</f>
        <v>78.8941736028537</v>
      </c>
      <c r="G24" s="56" t="n">
        <v>1823</v>
      </c>
      <c r="H24" s="58" t="n">
        <f aca="false">+G24/B24*100</f>
        <v>42.8034749941301</v>
      </c>
      <c r="I24" s="59" t="s">
        <v>159</v>
      </c>
      <c r="J24" s="100" t="s">
        <v>186</v>
      </c>
      <c r="K24" s="118"/>
    </row>
    <row r="25" customFormat="false" ht="11.9" hidden="false" customHeight="true" outlineLevel="0" collapsed="false">
      <c r="A25" s="98" t="s">
        <v>187</v>
      </c>
      <c r="B25" s="53" t="n">
        <v>11408</v>
      </c>
      <c r="C25" s="59" t="n">
        <v>63</v>
      </c>
      <c r="D25" s="55" t="s">
        <v>188</v>
      </c>
      <c r="E25" s="56" t="n">
        <v>40</v>
      </c>
      <c r="F25" s="58" t="n">
        <f aca="false">+E25/C25*100</f>
        <v>63.4920634920635</v>
      </c>
      <c r="G25" s="56" t="n">
        <v>1021</v>
      </c>
      <c r="H25" s="58" t="n">
        <f aca="false">+G25/B25*100</f>
        <v>8.94985974754558</v>
      </c>
      <c r="I25" s="59"/>
      <c r="J25" s="100" t="s">
        <v>189</v>
      </c>
    </row>
    <row r="26" customFormat="false" ht="11.9" hidden="false" customHeight="true" outlineLevel="0" collapsed="false">
      <c r="A26" s="98" t="s">
        <v>190</v>
      </c>
      <c r="B26" s="53" t="n">
        <v>26400</v>
      </c>
      <c r="C26" s="59" t="n">
        <v>8260</v>
      </c>
      <c r="D26" s="55" t="s">
        <v>40</v>
      </c>
      <c r="E26" s="56" t="n">
        <v>5350</v>
      </c>
      <c r="F26" s="58" t="n">
        <f aca="false">+E26/C26*100</f>
        <v>64.7699757869249</v>
      </c>
      <c r="G26" s="56" t="n">
        <v>4120</v>
      </c>
      <c r="H26" s="58" t="n">
        <f aca="false">+G26/B26*100</f>
        <v>15.6060606060606</v>
      </c>
      <c r="I26" s="59" t="s">
        <v>191</v>
      </c>
      <c r="J26" s="100" t="s">
        <v>192</v>
      </c>
    </row>
    <row r="27" customFormat="false" ht="11.9" hidden="false" customHeight="true" outlineLevel="0" collapsed="false">
      <c r="A27" s="98" t="s">
        <v>193</v>
      </c>
      <c r="B27" s="53" t="n">
        <v>12000</v>
      </c>
      <c r="C27" s="59" t="n">
        <v>4823</v>
      </c>
      <c r="D27" s="55" t="s">
        <v>194</v>
      </c>
      <c r="E27" s="56" t="n">
        <v>3956</v>
      </c>
      <c r="F27" s="58" t="n">
        <f aca="false">+E27/C27*100</f>
        <v>82.0236367406179</v>
      </c>
      <c r="G27" s="56" t="n">
        <v>3829</v>
      </c>
      <c r="H27" s="58" t="n">
        <f aca="false">+G27/B27*100</f>
        <v>31.9083333333333</v>
      </c>
      <c r="I27" s="59" t="s">
        <v>195</v>
      </c>
      <c r="J27" s="100" t="s">
        <v>196</v>
      </c>
    </row>
    <row r="28" customFormat="false" ht="11.9" hidden="false" customHeight="true" outlineLevel="0" collapsed="false">
      <c r="A28" s="98" t="s">
        <v>197</v>
      </c>
      <c r="B28" s="53" t="n">
        <v>66</v>
      </c>
      <c r="C28" s="59" t="n">
        <v>3.6</v>
      </c>
      <c r="D28" s="55" t="s">
        <v>73</v>
      </c>
      <c r="E28" s="56" t="n">
        <v>2.6</v>
      </c>
      <c r="F28" s="58" t="n">
        <f aca="false">+E28/C28*100</f>
        <v>72.2222222222222</v>
      </c>
      <c r="G28" s="56" t="n">
        <v>0.8</v>
      </c>
      <c r="H28" s="58" t="n">
        <f aca="false">+G28/B28*100</f>
        <v>1.21212121212121</v>
      </c>
      <c r="I28" s="59" t="n">
        <v>0.9</v>
      </c>
      <c r="J28" s="100" t="s">
        <v>198</v>
      </c>
    </row>
    <row r="29" customFormat="false" ht="11.9" hidden="false" customHeight="true" outlineLevel="0" collapsed="false">
      <c r="A29" s="98" t="s">
        <v>199</v>
      </c>
      <c r="B29" s="53" t="n">
        <v>1698</v>
      </c>
      <c r="C29" s="59" t="n">
        <v>1165</v>
      </c>
      <c r="D29" s="55" t="s">
        <v>194</v>
      </c>
      <c r="E29" s="56" t="n">
        <v>1052</v>
      </c>
      <c r="F29" s="58" t="n">
        <f aca="false">+E29/C29*100</f>
        <v>90.3004291845494</v>
      </c>
      <c r="G29" s="56" t="n">
        <v>1041</v>
      </c>
      <c r="H29" s="58" t="n">
        <f aca="false">+G29/B29*100</f>
        <v>61.3074204946997</v>
      </c>
      <c r="I29" s="59"/>
      <c r="J29" s="60" t="s">
        <v>200</v>
      </c>
    </row>
    <row r="30" customFormat="false" ht="11.9" hidden="false" customHeight="true" outlineLevel="0" collapsed="false">
      <c r="A30" s="98" t="s">
        <v>201</v>
      </c>
      <c r="B30" s="53" t="n">
        <v>2620</v>
      </c>
      <c r="C30" s="59" t="n">
        <v>3252</v>
      </c>
      <c r="D30" s="55" t="s">
        <v>202</v>
      </c>
      <c r="E30" s="56" t="n">
        <v>3245</v>
      </c>
      <c r="F30" s="58" t="n">
        <f aca="false">+E30/C30*100</f>
        <v>99.7847478474785</v>
      </c>
      <c r="G30" s="56" t="n">
        <v>1531</v>
      </c>
      <c r="H30" s="58" t="n">
        <f aca="false">+G30/B30*100</f>
        <v>58.4351145038168</v>
      </c>
      <c r="I30" s="59"/>
      <c r="J30" s="100" t="s">
        <v>203</v>
      </c>
      <c r="K30" s="118"/>
    </row>
    <row r="31" customFormat="false" ht="11.9" hidden="false" customHeight="true" outlineLevel="0" collapsed="false">
      <c r="A31" s="98" t="s">
        <v>204</v>
      </c>
      <c r="B31" s="53" t="n">
        <v>4844</v>
      </c>
      <c r="C31" s="59" t="n">
        <v>31</v>
      </c>
      <c r="D31" s="101" t="s">
        <v>141</v>
      </c>
      <c r="E31" s="56" t="n">
        <v>20</v>
      </c>
      <c r="F31" s="58" t="n">
        <f aca="false">+E31/C31*100</f>
        <v>64.5161290322581</v>
      </c>
      <c r="G31" s="56" t="n">
        <v>730</v>
      </c>
      <c r="H31" s="58" t="n">
        <f aca="false">+G31/B31*100</f>
        <v>15.0701899256813</v>
      </c>
      <c r="I31" s="59"/>
      <c r="J31" s="40" t="s">
        <v>205</v>
      </c>
    </row>
    <row r="32" customFormat="false" ht="11.9" hidden="false" customHeight="true" outlineLevel="0" collapsed="false">
      <c r="A32" s="98" t="s">
        <v>206</v>
      </c>
      <c r="B32" s="53" t="n">
        <v>21060</v>
      </c>
      <c r="C32" s="59" t="n">
        <v>5793</v>
      </c>
      <c r="D32" s="55" t="s">
        <v>207</v>
      </c>
      <c r="E32" s="56" t="n">
        <v>3736</v>
      </c>
      <c r="F32" s="58" t="n">
        <f aca="false">+E32/C32*100</f>
        <v>64.4916278266874</v>
      </c>
      <c r="G32" s="56" t="n">
        <v>6724</v>
      </c>
      <c r="H32" s="58" t="n">
        <f aca="false">+G32/B32*100</f>
        <v>31.9278252611586</v>
      </c>
      <c r="I32" s="59" t="n">
        <v>0.47</v>
      </c>
      <c r="J32" s="60" t="s">
        <v>208</v>
      </c>
    </row>
    <row r="33" customFormat="false" ht="11.9" hidden="false" customHeight="true" outlineLevel="0" collapsed="false">
      <c r="A33" s="98" t="s">
        <v>209</v>
      </c>
      <c r="B33" s="53" t="n">
        <v>34660</v>
      </c>
      <c r="C33" s="59" t="n">
        <v>1006</v>
      </c>
      <c r="D33" s="119" t="s">
        <v>141</v>
      </c>
      <c r="E33" s="56" t="n">
        <v>1000</v>
      </c>
      <c r="F33" s="58" t="n">
        <f aca="false">+E33/C33*100</f>
        <v>99.403578528827</v>
      </c>
      <c r="G33" s="56" t="n">
        <v>1700</v>
      </c>
      <c r="H33" s="58" t="n">
        <f aca="false">+G33/B33*100</f>
        <v>4.90478938257357</v>
      </c>
      <c r="I33" s="59"/>
      <c r="J33" s="100" t="s">
        <v>210</v>
      </c>
    </row>
    <row r="34" customFormat="false" ht="11.9" hidden="false" customHeight="true" outlineLevel="0" collapsed="false">
      <c r="A34" s="98" t="s">
        <v>211</v>
      </c>
      <c r="B34" s="53" t="n">
        <v>26651</v>
      </c>
      <c r="C34" s="59" t="n">
        <v>4000</v>
      </c>
      <c r="D34" s="101" t="s">
        <v>141</v>
      </c>
      <c r="E34" s="56" t="n">
        <v>3900</v>
      </c>
      <c r="F34" s="58" t="n">
        <f aca="false">+E34/C34*100</f>
        <v>97.5</v>
      </c>
      <c r="G34" s="56" t="n">
        <v>5196</v>
      </c>
      <c r="H34" s="58" t="n">
        <f aca="false">+G34/B34*100</f>
        <v>19.496454166823</v>
      </c>
      <c r="I34" s="59"/>
      <c r="J34" s="100" t="s">
        <v>212</v>
      </c>
    </row>
    <row r="35" customFormat="false" ht="11.9" hidden="false" customHeight="true" outlineLevel="0" collapsed="false">
      <c r="A35" s="98" t="s">
        <v>213</v>
      </c>
      <c r="B35" s="53" t="n">
        <v>10768</v>
      </c>
      <c r="C35" s="59" t="n">
        <v>10689</v>
      </c>
      <c r="D35" s="55" t="s">
        <v>46</v>
      </c>
      <c r="E35" s="56" t="n">
        <v>9077</v>
      </c>
      <c r="F35" s="58" t="n">
        <f aca="false">+E35/C35*100</f>
        <v>84.9190756852839</v>
      </c>
      <c r="G35" s="56" t="n">
        <v>5400</v>
      </c>
      <c r="H35" s="58" t="n">
        <f aca="false">+G35/B35*100</f>
        <v>50.148588410104</v>
      </c>
      <c r="I35" s="59" t="n">
        <v>0.53</v>
      </c>
      <c r="J35" s="120" t="s">
        <v>214</v>
      </c>
    </row>
    <row r="36" customFormat="false" ht="11.9" hidden="false" customHeight="true" outlineLevel="0" collapsed="false">
      <c r="A36" s="98" t="s">
        <v>215</v>
      </c>
      <c r="B36" s="55" t="n">
        <v>23579</v>
      </c>
      <c r="C36" s="59" t="n">
        <v>1488</v>
      </c>
      <c r="D36" s="55" t="s">
        <v>46</v>
      </c>
      <c r="E36" s="56" t="n">
        <v>1174</v>
      </c>
      <c r="F36" s="57" t="n">
        <f aca="false">+E36/C36*100</f>
        <v>78.8978494623656</v>
      </c>
      <c r="G36" s="56" t="n">
        <v>250</v>
      </c>
      <c r="H36" s="58" t="n">
        <f aca="false">+(G36/B36)*100</f>
        <v>1.06026549047882</v>
      </c>
      <c r="I36" s="59"/>
      <c r="J36" s="100" t="s">
        <v>216</v>
      </c>
    </row>
    <row r="37" s="86" customFormat="true" ht="12.75" hidden="false" customHeight="false" outlineLevel="0" collapsed="false">
      <c r="A37" s="121" t="s">
        <v>217</v>
      </c>
      <c r="B37" s="53" t="n">
        <f aca="false">SUM(B4:B36)</f>
        <v>1691164</v>
      </c>
      <c r="C37" s="54" t="n">
        <f aca="false">SUM(C4:C36)</f>
        <v>441379.3</v>
      </c>
      <c r="D37" s="53"/>
      <c r="E37" s="56" t="n">
        <f aca="false">SUM(E4:E36)</f>
        <v>414493.2</v>
      </c>
      <c r="F37" s="122" t="n">
        <f aca="false">+E37/C37*100</f>
        <v>93.9086178259832</v>
      </c>
      <c r="G37" s="123" t="n">
        <f aca="false">SUM(G4:G36)</f>
        <v>586092.55</v>
      </c>
      <c r="H37" s="122" t="n">
        <f aca="false">+G37/B37*100</f>
        <v>34.6561628558791</v>
      </c>
      <c r="I37" s="54"/>
      <c r="J37" s="124"/>
      <c r="K37" s="125"/>
      <c r="L37" s="125"/>
      <c r="M37" s="125"/>
      <c r="N37" s="125"/>
      <c r="O37" s="125"/>
      <c r="P37" s="125"/>
      <c r="Q37" s="125"/>
    </row>
    <row r="38" s="86" customFormat="true" ht="12.75" hidden="false" customHeight="false" outlineLevel="0" collapsed="false">
      <c r="A38" s="121" t="s">
        <v>218</v>
      </c>
      <c r="B38" s="53" t="n">
        <v>299064</v>
      </c>
      <c r="C38" s="54" t="n">
        <v>6235</v>
      </c>
      <c r="D38" s="53"/>
      <c r="E38" s="56" t="n">
        <f aca="false">+C38*F37/100</f>
        <v>5855.20232145005</v>
      </c>
      <c r="F38" s="122" t="n">
        <f aca="false">+E38/C38*100</f>
        <v>93.9086178259832</v>
      </c>
      <c r="G38" s="123" t="n">
        <f aca="false">+B38*H37/100</f>
        <v>103644.106883306</v>
      </c>
      <c r="H38" s="122" t="n">
        <f aca="false">+G38/B38*100</f>
        <v>34.6561628558791</v>
      </c>
      <c r="I38" s="54"/>
      <c r="J38" s="124" t="s">
        <v>129</v>
      </c>
      <c r="K38" s="125"/>
      <c r="L38" s="125"/>
      <c r="M38" s="125"/>
      <c r="N38" s="125"/>
      <c r="O38" s="125"/>
      <c r="P38" s="125"/>
      <c r="Q38" s="125"/>
    </row>
    <row r="39" s="128" customFormat="true" ht="22.35" hidden="false" customHeight="true" outlineLevel="0" collapsed="false">
      <c r="A39" s="126" t="s">
        <v>15</v>
      </c>
      <c r="B39" s="68" t="n">
        <f aca="false">SUM(B37:B38)</f>
        <v>1990228</v>
      </c>
      <c r="C39" s="69" t="n">
        <f aca="false">SUM(C37:C38)</f>
        <v>447614.3</v>
      </c>
      <c r="D39" s="68"/>
      <c r="E39" s="70" t="n">
        <f aca="false">SUM(E37:E38)</f>
        <v>420348.40232145</v>
      </c>
      <c r="F39" s="68" t="n">
        <f aca="false">+E39/C39*100</f>
        <v>93.9086178259832</v>
      </c>
      <c r="G39" s="70" t="n">
        <f aca="false">SUM(G37:G38)</f>
        <v>689736.656883307</v>
      </c>
      <c r="H39" s="68" t="n">
        <f aca="false">+G39/B39*100</f>
        <v>34.6561628558791</v>
      </c>
      <c r="I39" s="127"/>
      <c r="J39" s="124"/>
      <c r="K39" s="125"/>
      <c r="L39" s="125"/>
      <c r="M39" s="125"/>
      <c r="N39" s="125"/>
      <c r="O39" s="125"/>
      <c r="P39" s="125"/>
      <c r="Q39" s="125"/>
      <c r="R39" s="86"/>
      <c r="S39" s="86"/>
    </row>
    <row r="40" s="86" customFormat="true" ht="12.75" hidden="false" customHeight="false" outlineLevel="0" collapsed="false">
      <c r="A40" s="129"/>
      <c r="B40" s="114"/>
      <c r="C40" s="114"/>
      <c r="D40" s="114"/>
      <c r="E40" s="114"/>
      <c r="F40" s="114"/>
      <c r="G40" s="114"/>
      <c r="H40" s="114"/>
      <c r="I40" s="130"/>
      <c r="J40" s="124"/>
      <c r="K40" s="125"/>
      <c r="L40" s="125"/>
      <c r="M40" s="125"/>
      <c r="N40" s="125"/>
      <c r="O40" s="125"/>
      <c r="P40" s="125"/>
      <c r="Q40" s="125"/>
    </row>
    <row r="41" s="86" customFormat="true" ht="12.75" hidden="false" customHeight="false" outlineLevel="0" collapsed="false">
      <c r="A41" s="130" t="s">
        <v>16</v>
      </c>
      <c r="B41" s="114"/>
      <c r="C41" s="114"/>
      <c r="D41" s="114"/>
      <c r="E41" s="114"/>
      <c r="F41" s="114"/>
      <c r="G41" s="114"/>
      <c r="H41" s="114"/>
      <c r="I41" s="130"/>
      <c r="J41" s="124"/>
      <c r="K41" s="125"/>
      <c r="L41" s="125"/>
      <c r="M41" s="125"/>
      <c r="N41" s="125"/>
      <c r="O41" s="125"/>
      <c r="P41" s="125"/>
      <c r="Q41" s="125"/>
    </row>
    <row r="42" customFormat="false" ht="14.35" hidden="false" customHeight="true" outlineLevel="0" collapsed="false">
      <c r="A42" s="92" t="s">
        <v>219</v>
      </c>
      <c r="B42" s="92"/>
      <c r="C42" s="92"/>
      <c r="D42" s="92"/>
      <c r="E42" s="92"/>
      <c r="F42" s="92"/>
      <c r="G42" s="92"/>
      <c r="H42" s="92"/>
      <c r="I42" s="92"/>
    </row>
    <row r="43" customFormat="false" ht="25.8" hidden="false" customHeight="true" outlineLevel="0" collapsed="false">
      <c r="A43" s="84" t="s">
        <v>220</v>
      </c>
      <c r="B43" s="84"/>
      <c r="C43" s="84"/>
      <c r="D43" s="84"/>
      <c r="E43" s="84"/>
      <c r="F43" s="84"/>
      <c r="G43" s="84"/>
      <c r="H43" s="84"/>
      <c r="I43" s="84"/>
    </row>
    <row r="44" customFormat="false" ht="14.1" hidden="false" customHeight="true" outlineLevel="0" collapsed="false">
      <c r="A44" s="85" t="s">
        <v>221</v>
      </c>
      <c r="B44" s="85"/>
      <c r="C44" s="85"/>
      <c r="D44" s="85"/>
      <c r="E44" s="85"/>
      <c r="F44" s="85"/>
      <c r="G44" s="85"/>
      <c r="H44" s="85"/>
      <c r="I44" s="85"/>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9" activeCellId="0" sqref="B29"/>
    </sheetView>
  </sheetViews>
  <sheetFormatPr defaultColWidth="11.515625" defaultRowHeight="12.75" zeroHeight="false" outlineLevelRow="0" outlineLevelCol="0"/>
  <cols>
    <col collapsed="false" customWidth="true" hidden="false" outlineLevel="0" max="1" min="1" style="3" width="21.51"/>
    <col collapsed="false" customWidth="true" hidden="false" outlineLevel="0" max="2" min="2" style="89" width="12.99"/>
    <col collapsed="false" customWidth="true" hidden="false" outlineLevel="0" max="3" min="3" style="3" width="12.33"/>
    <col collapsed="false" customWidth="true" hidden="false" outlineLevel="0" max="4" min="4" style="3" width="12.15"/>
    <col collapsed="false" customWidth="true" hidden="false" outlineLevel="0" max="5" min="5" style="3" width="12.22"/>
    <col collapsed="false" customWidth="false" hidden="false" outlineLevel="0" max="6" min="6" style="1" width="11.51"/>
    <col collapsed="false" customWidth="true" hidden="false" outlineLevel="0" max="7" min="7" style="3" width="12.84"/>
    <col collapsed="false" customWidth="false" hidden="false" outlineLevel="0" max="8" min="8" style="3" width="11.51"/>
    <col collapsed="false" customWidth="true" hidden="false" outlineLevel="0" max="9" min="9" style="3" width="13.27"/>
    <col collapsed="false" customWidth="true" hidden="false" outlineLevel="0" max="10" min="10" style="39" width="49.05"/>
    <col collapsed="false" customWidth="false" hidden="false" outlineLevel="0" max="11" min="11" style="3" width="11.51"/>
    <col collapsed="false" customWidth="true" hidden="false" outlineLevel="0" max="12" min="12" style="3" width="26.96"/>
    <col collapsed="false" customWidth="false" hidden="false" outlineLevel="0" max="257" min="13" style="3" width="11.51"/>
  </cols>
  <sheetData>
    <row r="1" customFormat="false" ht="12.75" hidden="false" customHeight="false" outlineLevel="0" collapsed="false">
      <c r="A1" s="131"/>
      <c r="B1" s="131"/>
      <c r="C1" s="131"/>
      <c r="D1" s="131"/>
      <c r="E1" s="131"/>
      <c r="F1" s="131"/>
      <c r="G1" s="131"/>
      <c r="H1" s="131"/>
      <c r="I1" s="131"/>
    </row>
    <row r="2" customFormat="false" ht="20.65" hidden="false" customHeight="true" outlineLevel="0" collapsed="false">
      <c r="A2" s="132" t="s">
        <v>222</v>
      </c>
      <c r="B2" s="132"/>
      <c r="C2" s="132"/>
      <c r="D2" s="132"/>
      <c r="E2" s="132"/>
      <c r="F2" s="132"/>
      <c r="G2" s="132"/>
      <c r="H2" s="132"/>
      <c r="I2" s="132"/>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223</v>
      </c>
      <c r="B4" s="53" t="n">
        <v>174808</v>
      </c>
      <c r="C4" s="54" t="n">
        <v>297</v>
      </c>
      <c r="D4" s="55" t="s">
        <v>224</v>
      </c>
      <c r="E4" s="56" t="n">
        <v>207</v>
      </c>
      <c r="F4" s="58" t="n">
        <f aca="false">+E4/C4*100</f>
        <v>69.6969696969697</v>
      </c>
      <c r="G4" s="56" t="n">
        <v>10099</v>
      </c>
      <c r="H4" s="58" t="n">
        <f aca="false">+G4/B4*100</f>
        <v>5.777195551691</v>
      </c>
      <c r="I4" s="59" t="s">
        <v>225</v>
      </c>
      <c r="J4" s="39" t="s">
        <v>226</v>
      </c>
    </row>
    <row r="5" customFormat="false" ht="11.9" hidden="false" customHeight="true" outlineLevel="0" collapsed="false">
      <c r="A5" s="98" t="s">
        <v>227</v>
      </c>
      <c r="B5" s="53" t="n">
        <v>20</v>
      </c>
      <c r="C5" s="54" t="n">
        <v>17</v>
      </c>
      <c r="D5" s="55" t="s">
        <v>228</v>
      </c>
      <c r="E5" s="56" t="n">
        <v>17</v>
      </c>
      <c r="F5" s="58" t="n">
        <f aca="false">+E5/C5*100</f>
        <v>100</v>
      </c>
      <c r="G5" s="56" t="n">
        <v>5</v>
      </c>
      <c r="H5" s="58" t="n">
        <f aca="false">+G5/B5*100</f>
        <v>25</v>
      </c>
      <c r="I5" s="59" t="s">
        <v>229</v>
      </c>
      <c r="J5" s="133" t="s">
        <v>230</v>
      </c>
    </row>
    <row r="6" customFormat="false" ht="11.9" hidden="false" customHeight="true" outlineLevel="0" collapsed="false">
      <c r="A6" s="98" t="s">
        <v>231</v>
      </c>
      <c r="B6" s="53" t="n">
        <v>36819</v>
      </c>
      <c r="C6" s="54" t="n">
        <v>439</v>
      </c>
      <c r="D6" s="55" t="s">
        <v>232</v>
      </c>
      <c r="E6" s="56" t="n">
        <v>420</v>
      </c>
      <c r="F6" s="58" t="n">
        <f aca="false">+E6/C6*100</f>
        <v>95.6719817767654</v>
      </c>
      <c r="G6" s="56" t="n">
        <v>17500</v>
      </c>
      <c r="H6" s="58" t="n">
        <f aca="false">+G6/B6*100</f>
        <v>47.5298079795758</v>
      </c>
      <c r="I6" s="59"/>
      <c r="J6" s="39" t="s">
        <v>233</v>
      </c>
    </row>
    <row r="7" customFormat="false" ht="11.9" hidden="false" customHeight="true" outlineLevel="0" collapsed="false">
      <c r="A7" s="98" t="s">
        <v>234</v>
      </c>
      <c r="B7" s="53" t="n">
        <v>329941</v>
      </c>
      <c r="C7" s="54" t="n">
        <v>5175</v>
      </c>
      <c r="D7" s="55" t="s">
        <v>235</v>
      </c>
      <c r="E7" s="56" t="n">
        <v>4368</v>
      </c>
      <c r="F7" s="58" t="n">
        <f aca="false">+E7/C7*100</f>
        <v>84.4057971014493</v>
      </c>
      <c r="G7" s="56" t="n">
        <v>80250</v>
      </c>
      <c r="H7" s="58" t="n">
        <f aca="false">+G7/B7*100</f>
        <v>24.3225303917973</v>
      </c>
      <c r="I7" s="59" t="s">
        <v>236</v>
      </c>
      <c r="J7" s="39" t="s">
        <v>237</v>
      </c>
    </row>
    <row r="8" customFormat="false" ht="11.9" hidden="false" customHeight="true" outlineLevel="0" collapsed="false">
      <c r="A8" s="98" t="s">
        <v>238</v>
      </c>
      <c r="B8" s="53" t="n">
        <v>30443</v>
      </c>
      <c r="C8" s="54" t="n">
        <v>278</v>
      </c>
      <c r="D8" s="55" t="s">
        <v>239</v>
      </c>
      <c r="E8" s="56" t="n">
        <v>206</v>
      </c>
      <c r="F8" s="58" t="n">
        <f aca="false">+E8/C8*100</f>
        <v>74.1007194244604</v>
      </c>
      <c r="G8" s="56" t="n">
        <v>1148</v>
      </c>
      <c r="H8" s="58" t="n">
        <f aca="false">+G8/B8*100</f>
        <v>3.77098183490458</v>
      </c>
      <c r="I8" s="59" t="s">
        <v>240</v>
      </c>
      <c r="J8" s="39" t="s">
        <v>241</v>
      </c>
    </row>
    <row r="9" customFormat="false" ht="11.9" hidden="false" customHeight="true" outlineLevel="0" collapsed="false">
      <c r="A9" s="98" t="s">
        <v>242</v>
      </c>
      <c r="B9" s="53" t="n">
        <v>50705</v>
      </c>
      <c r="C9" s="54" t="n">
        <v>2022</v>
      </c>
      <c r="D9" s="55" t="s">
        <v>239</v>
      </c>
      <c r="E9" s="56" t="n">
        <v>1585</v>
      </c>
      <c r="F9" s="58" t="n">
        <f aca="false">+E9/C9*100</f>
        <v>78.3877349159248</v>
      </c>
      <c r="G9" s="56" t="n">
        <v>7102</v>
      </c>
      <c r="H9" s="58" t="n">
        <f aca="false">+G9/B9*100</f>
        <v>14.006508233902</v>
      </c>
      <c r="I9" s="59" t="s">
        <v>243</v>
      </c>
      <c r="J9" s="133" t="s">
        <v>244</v>
      </c>
    </row>
    <row r="10" customFormat="false" ht="11.9" hidden="false" customHeight="true" outlineLevel="0" collapsed="false">
      <c r="A10" s="98" t="s">
        <v>245</v>
      </c>
      <c r="B10" s="53" t="n">
        <v>3070</v>
      </c>
      <c r="C10" s="54" t="n">
        <v>101</v>
      </c>
      <c r="D10" s="55" t="s">
        <v>228</v>
      </c>
      <c r="E10" s="56" t="n">
        <v>89</v>
      </c>
      <c r="F10" s="58" t="n">
        <f aca="false">+E10/C10*100</f>
        <v>88.1188118811881</v>
      </c>
      <c r="G10" s="56" t="n">
        <v>750</v>
      </c>
      <c r="H10" s="58" t="n">
        <f aca="false">+G10/B10*100</f>
        <v>24.4299674267101</v>
      </c>
      <c r="I10" s="59" t="n">
        <v>0.67</v>
      </c>
      <c r="J10" s="39" t="s">
        <v>246</v>
      </c>
    </row>
    <row r="11" customFormat="false" ht="11.9" hidden="false" customHeight="true" outlineLevel="0" collapsed="false">
      <c r="A11" s="98" t="s">
        <v>247</v>
      </c>
      <c r="B11" s="53" t="n">
        <v>6620</v>
      </c>
      <c r="C11" s="54"/>
      <c r="D11" s="55"/>
      <c r="E11" s="56"/>
      <c r="F11" s="58"/>
      <c r="G11" s="56" t="n">
        <v>1787</v>
      </c>
      <c r="H11" s="58" t="n">
        <f aca="false">+G11/B11*100</f>
        <v>26.9939577039275</v>
      </c>
      <c r="I11" s="59"/>
      <c r="J11" s="39" t="s">
        <v>248</v>
      </c>
    </row>
    <row r="12" customFormat="false" ht="11.9" hidden="false" customHeight="true" outlineLevel="0" collapsed="false">
      <c r="A12" s="98" t="s">
        <v>249</v>
      </c>
      <c r="B12" s="53" t="n">
        <v>12355</v>
      </c>
      <c r="C12" s="54" t="n">
        <v>843</v>
      </c>
      <c r="D12" s="55" t="s">
        <v>239</v>
      </c>
      <c r="E12" s="56" t="n">
        <v>712</v>
      </c>
      <c r="F12" s="58" t="n">
        <f aca="false">+E12/C12*100</f>
        <v>84.4602609727165</v>
      </c>
      <c r="G12" s="56" t="n">
        <v>2481</v>
      </c>
      <c r="H12" s="58" t="n">
        <f aca="false">+G12/B12*100</f>
        <v>20.0809388911372</v>
      </c>
      <c r="I12" s="59" t="s">
        <v>250</v>
      </c>
      <c r="J12" s="133" t="s">
        <v>251</v>
      </c>
    </row>
    <row r="13" customFormat="false" ht="11.9" hidden="false" customHeight="true" outlineLevel="0" collapsed="false">
      <c r="A13" s="98" t="s">
        <v>252</v>
      </c>
      <c r="B13" s="53" t="n">
        <v>928</v>
      </c>
      <c r="C13" s="54" t="n">
        <v>396</v>
      </c>
      <c r="D13" s="55" t="s">
        <v>73</v>
      </c>
      <c r="E13" s="56" t="n">
        <v>325</v>
      </c>
      <c r="F13" s="58" t="n">
        <f aca="false">+E13/C13*100</f>
        <v>82.0707070707071</v>
      </c>
      <c r="G13" s="56" t="n">
        <v>269</v>
      </c>
      <c r="H13" s="58" t="n">
        <f aca="false">+G13/B13*100</f>
        <v>28.9870689655172</v>
      </c>
      <c r="I13" s="59" t="n">
        <v>0.58</v>
      </c>
      <c r="J13" s="39" t="s">
        <v>253</v>
      </c>
    </row>
    <row r="14" customFormat="false" ht="11.9" hidden="false" customHeight="true" outlineLevel="0" collapsed="false">
      <c r="A14" s="98" t="s">
        <v>254</v>
      </c>
      <c r="B14" s="53" t="n">
        <v>3750</v>
      </c>
      <c r="C14" s="54" t="n">
        <v>830</v>
      </c>
      <c r="D14" s="55" t="s">
        <v>255</v>
      </c>
      <c r="E14" s="56" t="n">
        <v>719</v>
      </c>
      <c r="F14" s="58" t="n">
        <f aca="false">+E14/C14*100</f>
        <v>86.6265060240964</v>
      </c>
      <c r="G14" s="56" t="n">
        <v>610</v>
      </c>
      <c r="H14" s="58" t="n">
        <f aca="false">+G14/B14*100</f>
        <v>16.2666666666667</v>
      </c>
      <c r="I14" s="59" t="s">
        <v>256</v>
      </c>
      <c r="J14" s="39" t="s">
        <v>257</v>
      </c>
    </row>
    <row r="15" customFormat="false" ht="11.9" hidden="false" customHeight="true" outlineLevel="0" collapsed="false">
      <c r="A15" s="98" t="s">
        <v>258</v>
      </c>
      <c r="B15" s="53" t="n">
        <v>1675</v>
      </c>
      <c r="C15" s="54" t="n">
        <v>25</v>
      </c>
      <c r="D15" s="55" t="s">
        <v>40</v>
      </c>
      <c r="E15" s="56" t="n">
        <v>22</v>
      </c>
      <c r="F15" s="58" t="n">
        <f aca="false">+E15/C15*100</f>
        <v>88</v>
      </c>
      <c r="G15" s="56" t="n">
        <v>150</v>
      </c>
      <c r="H15" s="58" t="n">
        <f aca="false">+G15/B15*100</f>
        <v>8.95522388059701</v>
      </c>
      <c r="I15" s="59"/>
      <c r="J15" s="39" t="s">
        <v>259</v>
      </c>
    </row>
    <row r="16" s="23" customFormat="true" ht="11.9" hidden="false" customHeight="true" outlineLevel="0" collapsed="false">
      <c r="A16" s="103" t="s">
        <v>260</v>
      </c>
      <c r="B16" s="104" t="n">
        <v>1779</v>
      </c>
      <c r="C16" s="134" t="n">
        <v>1100</v>
      </c>
      <c r="D16" s="106" t="s">
        <v>261</v>
      </c>
      <c r="E16" s="107" t="n">
        <f aca="false">+C16*0.9</f>
        <v>990</v>
      </c>
      <c r="F16" s="108" t="n">
        <f aca="false">+E16/C16*100</f>
        <v>90</v>
      </c>
      <c r="G16" s="107" t="n">
        <f aca="false">+E16:E17*0.8*1.2</f>
        <v>950.4</v>
      </c>
      <c r="H16" s="108" t="n">
        <f aca="false">+G16/B16*100</f>
        <v>53.4232715008432</v>
      </c>
      <c r="I16" s="105"/>
      <c r="J16" s="133" t="s">
        <v>262</v>
      </c>
      <c r="K16" s="135"/>
    </row>
    <row r="17" customFormat="false" ht="11.9" hidden="false" customHeight="true" outlineLevel="0" collapsed="false">
      <c r="A17" s="98" t="s">
        <v>263</v>
      </c>
      <c r="B17" s="53" t="n">
        <v>3160</v>
      </c>
      <c r="C17" s="54" t="n">
        <v>317</v>
      </c>
      <c r="D17" s="55" t="s">
        <v>40</v>
      </c>
      <c r="E17" s="56" t="n">
        <v>228</v>
      </c>
      <c r="F17" s="108" t="n">
        <f aca="false">+E17/C17*100</f>
        <v>71.9242902208202</v>
      </c>
      <c r="G17" s="56" t="n">
        <v>379</v>
      </c>
      <c r="H17" s="58" t="n">
        <f aca="false">+G17/B17*100</f>
        <v>11.993670886076</v>
      </c>
      <c r="I17" s="59" t="n">
        <v>0.66</v>
      </c>
      <c r="J17" s="39" t="s">
        <v>264</v>
      </c>
      <c r="K17" s="87"/>
    </row>
    <row r="18" customFormat="false" ht="11.9" hidden="false" customHeight="true" outlineLevel="0" collapsed="false">
      <c r="A18" s="98" t="s">
        <v>265</v>
      </c>
      <c r="B18" s="53" t="n">
        <v>407</v>
      </c>
      <c r="C18" s="54" t="n">
        <v>229</v>
      </c>
      <c r="D18" s="55" t="s">
        <v>177</v>
      </c>
      <c r="E18" s="56" t="n">
        <v>180</v>
      </c>
      <c r="F18" s="58" t="n">
        <f aca="false">+E18/C18*100</f>
        <v>78.6026200873362</v>
      </c>
      <c r="G18" s="56" t="n">
        <v>48</v>
      </c>
      <c r="H18" s="58" t="n">
        <f aca="false">+G18/B18*100</f>
        <v>11.7936117936118</v>
      </c>
      <c r="I18" s="59"/>
      <c r="J18" s="133" t="s">
        <v>266</v>
      </c>
      <c r="K18" s="87"/>
    </row>
    <row r="19" customFormat="false" ht="11.9" hidden="false" customHeight="true" outlineLevel="0" collapsed="false">
      <c r="A19" s="98" t="s">
        <v>267</v>
      </c>
      <c r="B19" s="53" t="n">
        <v>112349</v>
      </c>
      <c r="C19" s="54" t="n">
        <v>5549</v>
      </c>
      <c r="D19" s="136" t="s">
        <v>268</v>
      </c>
      <c r="E19" s="56" t="n">
        <v>4211</v>
      </c>
      <c r="F19" s="58" t="n">
        <f aca="false">+E19/C19*100</f>
        <v>75.8875473058209</v>
      </c>
      <c r="G19" s="56" t="n">
        <v>40793</v>
      </c>
      <c r="H19" s="58" t="n">
        <f aca="false">+G19/B19*100</f>
        <v>36.3091794319487</v>
      </c>
      <c r="I19" s="59" t="n">
        <v>0.63</v>
      </c>
      <c r="J19" s="39" t="s">
        <v>269</v>
      </c>
      <c r="K19" s="87"/>
    </row>
    <row r="20" customFormat="false" ht="11.9" hidden="false" customHeight="true" outlineLevel="0" collapsed="false">
      <c r="A20" s="98" t="s">
        <v>270</v>
      </c>
      <c r="B20" s="53" t="n">
        <v>6254</v>
      </c>
      <c r="C20" s="54" t="n">
        <v>269</v>
      </c>
      <c r="D20" s="55" t="s">
        <v>271</v>
      </c>
      <c r="E20" s="56" t="n">
        <v>188</v>
      </c>
      <c r="F20" s="58" t="n">
        <f aca="false">+E20/C20*100</f>
        <v>69.8884758364312</v>
      </c>
      <c r="G20" s="56" t="n">
        <v>1547</v>
      </c>
      <c r="H20" s="58" t="n">
        <f aca="false">+G20/B20*100</f>
        <v>24.7361688519348</v>
      </c>
      <c r="I20" s="59" t="s">
        <v>236</v>
      </c>
      <c r="J20" s="39" t="s">
        <v>272</v>
      </c>
      <c r="K20" s="87"/>
    </row>
    <row r="21" customFormat="false" ht="11.9" hidden="false" customHeight="true" outlineLevel="0" collapsed="false">
      <c r="A21" s="98" t="s">
        <v>273</v>
      </c>
      <c r="B21" s="53" t="n">
        <v>2769</v>
      </c>
      <c r="C21" s="54" t="n">
        <v>249</v>
      </c>
      <c r="D21" s="55" t="s">
        <v>274</v>
      </c>
      <c r="E21" s="56" t="n">
        <v>163</v>
      </c>
      <c r="F21" s="58" t="n">
        <f aca="false">+E21/C21*100</f>
        <v>65.4618473895582</v>
      </c>
      <c r="G21" s="56" t="n">
        <v>230</v>
      </c>
      <c r="H21" s="58" t="n">
        <f aca="false">+G21/B21*100</f>
        <v>8.30624774286746</v>
      </c>
      <c r="I21" s="59" t="n">
        <v>0.75</v>
      </c>
      <c r="J21" s="39" t="s">
        <v>275</v>
      </c>
      <c r="K21" s="87"/>
    </row>
    <row r="22" customFormat="false" ht="11.9" hidden="false" customHeight="true" outlineLevel="0" collapsed="false">
      <c r="A22" s="98" t="s">
        <v>276</v>
      </c>
      <c r="B22" s="53" t="n">
        <v>31087</v>
      </c>
      <c r="C22" s="54" t="n">
        <v>290</v>
      </c>
      <c r="D22" s="55" t="s">
        <v>239</v>
      </c>
      <c r="E22" s="56" t="n">
        <v>242</v>
      </c>
      <c r="F22" s="58" t="n">
        <f aca="false">+E22/C22*100</f>
        <v>83.448275862069</v>
      </c>
      <c r="G22" s="56" t="n">
        <v>1340</v>
      </c>
      <c r="H22" s="58" t="n">
        <f aca="false">+G22/B22*100</f>
        <v>4.31048348184128</v>
      </c>
      <c r="I22" s="59" t="n">
        <v>0.94</v>
      </c>
      <c r="J22" s="39" t="s">
        <v>277</v>
      </c>
      <c r="K22" s="87"/>
    </row>
    <row r="23" customFormat="false" ht="11.9" hidden="false" customHeight="true" outlineLevel="0" collapsed="false">
      <c r="A23" s="98" t="s">
        <v>278</v>
      </c>
      <c r="B23" s="53" t="n">
        <v>38742</v>
      </c>
      <c r="C23" s="54" t="n">
        <v>2260</v>
      </c>
      <c r="D23" s="55" t="s">
        <v>40</v>
      </c>
      <c r="E23" s="56" t="n">
        <v>1754</v>
      </c>
      <c r="F23" s="58" t="n">
        <f aca="false">+E23/C23*100</f>
        <v>77.6106194690266</v>
      </c>
      <c r="G23" s="56" t="n">
        <v>2268</v>
      </c>
      <c r="H23" s="58" t="n">
        <f aca="false">+G23/B23*100</f>
        <v>5.85411181663311</v>
      </c>
      <c r="I23" s="59" t="n">
        <v>0.86</v>
      </c>
      <c r="J23" s="39" t="s">
        <v>279</v>
      </c>
      <c r="K23" s="3" t="s">
        <v>280</v>
      </c>
    </row>
    <row r="24" customFormat="false" ht="11.9" hidden="false" customHeight="true" outlineLevel="0" collapsed="false">
      <c r="A24" s="98" t="s">
        <v>281</v>
      </c>
      <c r="B24" s="53" t="n">
        <v>271</v>
      </c>
      <c r="C24" s="54" t="n">
        <v>16</v>
      </c>
      <c r="D24" s="55" t="s">
        <v>282</v>
      </c>
      <c r="E24" s="56" t="n">
        <v>14</v>
      </c>
      <c r="F24" s="58" t="n">
        <f aca="false">+E24/C24*100</f>
        <v>87.5</v>
      </c>
      <c r="G24" s="56" t="n">
        <v>61</v>
      </c>
      <c r="H24" s="58" t="n">
        <f aca="false">+G24/B24*100</f>
        <v>22.5092250922509</v>
      </c>
      <c r="I24" s="59" t="n">
        <v>0.77</v>
      </c>
      <c r="J24" s="39" t="s">
        <v>283</v>
      </c>
    </row>
    <row r="25" customFormat="false" ht="11.9" hidden="false" customHeight="true" outlineLevel="0" collapsed="false">
      <c r="A25" s="98" t="s">
        <v>284</v>
      </c>
      <c r="B25" s="53" t="n">
        <v>16420</v>
      </c>
      <c r="C25" s="54" t="n">
        <v>57</v>
      </c>
      <c r="D25" s="55" t="s">
        <v>188</v>
      </c>
      <c r="E25" s="56" t="n">
        <v>36</v>
      </c>
      <c r="F25" s="58" t="n">
        <f aca="false">+E25/C25*100</f>
        <v>63.1578947368421</v>
      </c>
      <c r="G25" s="56" t="n">
        <v>920</v>
      </c>
      <c r="H25" s="58" t="n">
        <f aca="false">+G25/B25*100</f>
        <v>5.60292326431182</v>
      </c>
      <c r="I25" s="59" t="n">
        <v>0.84</v>
      </c>
      <c r="J25" s="39" t="s">
        <v>285</v>
      </c>
    </row>
    <row r="26" customFormat="false" ht="11.9" hidden="false" customHeight="true" outlineLevel="0" collapsed="false">
      <c r="A26" s="98" t="s">
        <v>286</v>
      </c>
      <c r="B26" s="53" t="n">
        <v>27074</v>
      </c>
      <c r="C26" s="54" t="n">
        <v>423</v>
      </c>
      <c r="D26" s="55" t="s">
        <v>239</v>
      </c>
      <c r="E26" s="56" t="n">
        <v>296</v>
      </c>
      <c r="F26" s="58" t="n">
        <f aca="false">+E26/C26*100</f>
        <v>69.9763593380615</v>
      </c>
      <c r="G26" s="56" t="n">
        <v>1445</v>
      </c>
      <c r="H26" s="58" t="n">
        <f aca="false">+G26/B26*100</f>
        <v>5.33722390485337</v>
      </c>
      <c r="I26" s="59" t="n">
        <v>0.88</v>
      </c>
      <c r="J26" s="39" t="s">
        <v>287</v>
      </c>
    </row>
    <row r="27" customFormat="false" ht="12.75" hidden="false" customHeight="false" outlineLevel="0" collapsed="false">
      <c r="A27" s="95" t="s">
        <v>217</v>
      </c>
      <c r="B27" s="53" t="n">
        <f aca="false">SUM(B4:B26)</f>
        <v>891446</v>
      </c>
      <c r="C27" s="54" t="n">
        <f aca="false">SUM(C4:C26)</f>
        <v>21182</v>
      </c>
      <c r="D27" s="55"/>
      <c r="E27" s="56" t="n">
        <f aca="false">SUM(E4:E26)</f>
        <v>16972</v>
      </c>
      <c r="F27" s="137" t="n">
        <f aca="false">+E27/C27*100</f>
        <v>80.1246341233123</v>
      </c>
      <c r="G27" s="56" t="n">
        <f aca="false">SUM(G4:G26)</f>
        <v>172132.4</v>
      </c>
      <c r="H27" s="138" t="n">
        <f aca="false">+G27/B27*100</f>
        <v>19.3093468364881</v>
      </c>
      <c r="I27" s="59"/>
    </row>
    <row r="28" customFormat="false" ht="12.75" hidden="false" customHeight="false" outlineLevel="0" collapsed="false">
      <c r="A28" s="95" t="s">
        <v>218</v>
      </c>
      <c r="B28" s="53" t="n">
        <v>2868</v>
      </c>
      <c r="C28" s="54" t="n">
        <v>1151</v>
      </c>
      <c r="D28" s="53"/>
      <c r="E28" s="56" t="n">
        <f aca="false">+C28*F27/100</f>
        <v>922.234538759324</v>
      </c>
      <c r="F28" s="137" t="n">
        <f aca="false">+E28/C28*100</f>
        <v>80.1246341233123</v>
      </c>
      <c r="G28" s="56" t="n">
        <f aca="false">+B28*H27/100</f>
        <v>553.79206727048</v>
      </c>
      <c r="H28" s="138" t="n">
        <f aca="false">+G28/B28*100</f>
        <v>19.3093468364881</v>
      </c>
      <c r="I28" s="59"/>
      <c r="J28" s="39" t="s">
        <v>129</v>
      </c>
    </row>
    <row r="29" s="141" customFormat="true" ht="12.75" hidden="false" customHeight="false" outlineLevel="0" collapsed="false">
      <c r="A29" s="139" t="s">
        <v>288</v>
      </c>
      <c r="B29" s="68" t="n">
        <f aca="false">+B27+B28</f>
        <v>894314</v>
      </c>
      <c r="C29" s="69" t="n">
        <f aca="false">+C27+C28</f>
        <v>22333</v>
      </c>
      <c r="D29" s="68"/>
      <c r="E29" s="70" t="n">
        <f aca="false">+E27+E28</f>
        <v>17894.2345387593</v>
      </c>
      <c r="F29" s="71" t="n">
        <f aca="false">+E29/C29*100</f>
        <v>80.1246341233123</v>
      </c>
      <c r="G29" s="70" t="n">
        <f aca="false">+G27+G28</f>
        <v>172686.192067271</v>
      </c>
      <c r="H29" s="72" t="n">
        <f aca="false">+G29/B29*100</f>
        <v>19.3093468364881</v>
      </c>
      <c r="I29" s="73"/>
      <c r="J29" s="140"/>
    </row>
    <row r="30" s="1" customFormat="true" ht="12.75" hidden="false" customHeight="false" outlineLevel="0" collapsed="false">
      <c r="B30" s="77"/>
      <c r="C30" s="77"/>
      <c r="D30" s="78"/>
      <c r="E30" s="78"/>
      <c r="F30" s="80"/>
      <c r="G30" s="78"/>
      <c r="H30" s="9"/>
      <c r="I30" s="81"/>
      <c r="J30" s="142"/>
    </row>
    <row r="31" s="1" customFormat="true" ht="12.75" hidden="false" customHeight="false" outlineLevel="0" collapsed="false">
      <c r="A31" s="3" t="s">
        <v>16</v>
      </c>
      <c r="B31" s="77"/>
      <c r="C31" s="77"/>
      <c r="D31" s="78"/>
      <c r="E31" s="78"/>
      <c r="F31" s="80"/>
      <c r="G31" s="78"/>
      <c r="H31" s="9"/>
      <c r="I31" s="81"/>
      <c r="J31" s="142"/>
    </row>
    <row r="32" s="1" customFormat="true" ht="14.35" hidden="false" customHeight="true" outlineLevel="0" collapsed="false">
      <c r="A32" s="92" t="s">
        <v>289</v>
      </c>
      <c r="B32" s="92"/>
      <c r="C32" s="92"/>
      <c r="D32" s="92"/>
      <c r="E32" s="92"/>
      <c r="F32" s="92"/>
      <c r="G32" s="92"/>
      <c r="H32" s="92"/>
      <c r="I32" s="92"/>
      <c r="J32" s="142"/>
    </row>
    <row r="33" s="1" customFormat="true" ht="25.35" hidden="false" customHeight="true" outlineLevel="0" collapsed="false">
      <c r="A33" s="60" t="s">
        <v>290</v>
      </c>
      <c r="B33" s="84"/>
      <c r="C33" s="84"/>
      <c r="D33" s="84"/>
      <c r="E33" s="84"/>
      <c r="F33" s="84"/>
      <c r="G33" s="84"/>
      <c r="H33" s="84"/>
      <c r="I33" s="84"/>
      <c r="J33" s="142"/>
    </row>
    <row r="34" customFormat="false" ht="14.1" hidden="false" customHeight="true" outlineLevel="0" collapsed="false">
      <c r="A34" s="85" t="s">
        <v>133</v>
      </c>
      <c r="B34" s="85"/>
      <c r="C34" s="85"/>
      <c r="D34" s="85"/>
      <c r="E34" s="85"/>
      <c r="F34" s="85"/>
      <c r="G34" s="85"/>
      <c r="H34" s="85"/>
      <c r="I34" s="85"/>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11.515625" defaultRowHeight="12.75" zeroHeight="false" outlineLevelRow="0" outlineLevelCol="0"/>
  <cols>
    <col collapsed="false" customWidth="true" hidden="false" outlineLevel="0" max="1" min="1" style="143" width="13.39"/>
    <col collapsed="false" customWidth="false" hidden="false" outlineLevel="0" max="2" min="2" style="144" width="11.51"/>
    <col collapsed="false" customWidth="true" hidden="false" outlineLevel="0" max="3" min="3" style="144" width="11.59"/>
    <col collapsed="false" customWidth="true" hidden="false" outlineLevel="0" max="4" min="4" style="144" width="13.53"/>
    <col collapsed="false" customWidth="true" hidden="false" outlineLevel="0" max="5" min="5" style="144" width="11.93"/>
    <col collapsed="false" customWidth="true" hidden="false" outlineLevel="0" max="6" min="6" style="144" width="8.45"/>
    <col collapsed="false" customWidth="true" hidden="false" outlineLevel="0" max="7" min="7" style="144" width="13.29"/>
    <col collapsed="false" customWidth="true" hidden="false" outlineLevel="0" max="8" min="8" style="144" width="11.9"/>
    <col collapsed="false" customWidth="true" hidden="false" outlineLevel="0" max="9" min="9" style="143" width="11.93"/>
    <col collapsed="false" customWidth="true" hidden="false" outlineLevel="0" max="10" min="10" style="143" width="38.21"/>
    <col collapsed="false" customWidth="false" hidden="false" outlineLevel="0" max="257" min="11" style="143" width="11.51"/>
  </cols>
  <sheetData>
    <row r="1" customFormat="false" ht="12.75" hidden="false" customHeight="false" outlineLevel="0" collapsed="false">
      <c r="A1" s="145"/>
      <c r="B1" s="146"/>
      <c r="C1" s="146"/>
      <c r="D1" s="146"/>
      <c r="E1" s="146"/>
      <c r="F1" s="146"/>
      <c r="G1" s="146"/>
      <c r="H1" s="146"/>
      <c r="I1" s="147"/>
      <c r="J1" s="148"/>
    </row>
    <row r="2" customFormat="false" ht="20.65" hidden="false" customHeight="true" outlineLevel="0" collapsed="false">
      <c r="A2" s="145"/>
      <c r="B2" s="146" t="s">
        <v>291</v>
      </c>
      <c r="C2" s="146"/>
      <c r="D2" s="146"/>
      <c r="E2" s="146"/>
      <c r="F2" s="146"/>
      <c r="G2" s="146"/>
      <c r="H2" s="146"/>
      <c r="I2" s="147"/>
      <c r="J2" s="148"/>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49" t="s">
        <v>292</v>
      </c>
      <c r="B4" s="150" t="n">
        <v>67503</v>
      </c>
      <c r="C4" s="151" t="n">
        <v>205</v>
      </c>
      <c r="D4" s="150" t="s">
        <v>293</v>
      </c>
      <c r="E4" s="152" t="n">
        <v>128</v>
      </c>
      <c r="F4" s="153" t="n">
        <f aca="false">+E4/C4</f>
        <v>0.624390243902439</v>
      </c>
      <c r="G4" s="152" t="n">
        <v>6878</v>
      </c>
      <c r="H4" s="153" t="n">
        <f aca="false">+G4/B4</f>
        <v>0.101891767773284</v>
      </c>
      <c r="I4" s="151" t="s">
        <v>294</v>
      </c>
      <c r="J4" s="148" t="s">
        <v>295</v>
      </c>
    </row>
    <row r="5" customFormat="false" ht="11.9" hidden="false" customHeight="true" outlineLevel="0" collapsed="false">
      <c r="A5" s="149" t="s">
        <v>296</v>
      </c>
      <c r="B5" s="150" t="n">
        <v>410933</v>
      </c>
      <c r="C5" s="151" t="n">
        <v>2205</v>
      </c>
      <c r="D5" s="150" t="s">
        <v>297</v>
      </c>
      <c r="E5" s="152" t="n">
        <v>1722</v>
      </c>
      <c r="F5" s="153" t="n">
        <f aca="false">+E5/C5</f>
        <v>0.780952380952381</v>
      </c>
      <c r="G5" s="152" t="n">
        <v>118224</v>
      </c>
      <c r="H5" s="153" t="n">
        <f aca="false">+G5/B5</f>
        <v>0.287696534471556</v>
      </c>
      <c r="I5" s="154" t="n">
        <v>0.78</v>
      </c>
      <c r="J5" s="155" t="s">
        <v>298</v>
      </c>
    </row>
    <row r="6" s="161" customFormat="true" ht="12.75" hidden="false" customHeight="false" outlineLevel="0" collapsed="false">
      <c r="A6" s="156" t="s">
        <v>288</v>
      </c>
      <c r="B6" s="157" t="n">
        <f aca="false">+B5+B4</f>
        <v>478436</v>
      </c>
      <c r="C6" s="158" t="n">
        <f aca="false">+C5+C4</f>
        <v>2410</v>
      </c>
      <c r="D6" s="157"/>
      <c r="E6" s="159" t="n">
        <f aca="false">+E5+E4</f>
        <v>1850</v>
      </c>
      <c r="F6" s="160" t="n">
        <f aca="false">+E6/C6</f>
        <v>0.767634854771784</v>
      </c>
      <c r="G6" s="159" t="n">
        <f aca="false">+G5+G4</f>
        <v>125102</v>
      </c>
      <c r="H6" s="160" t="n">
        <f aca="false">+G6/B6</f>
        <v>0.261481159444523</v>
      </c>
      <c r="I6" s="158"/>
    </row>
    <row r="8" customFormat="false" ht="12.75" hidden="false" customHeight="false" outlineLevel="0" collapsed="false">
      <c r="A8" s="3" t="s">
        <v>16</v>
      </c>
      <c r="B8" s="77"/>
      <c r="C8" s="77"/>
      <c r="D8" s="78"/>
      <c r="E8" s="78"/>
      <c r="F8" s="80"/>
      <c r="G8" s="78"/>
      <c r="H8" s="9"/>
      <c r="I8" s="81"/>
    </row>
    <row r="9" customFormat="false" ht="14.15" hidden="false" customHeight="true" outlineLevel="0" collapsed="false">
      <c r="A9" s="92" t="s">
        <v>289</v>
      </c>
      <c r="B9" s="92"/>
      <c r="C9" s="92"/>
      <c r="D9" s="92"/>
      <c r="E9" s="92"/>
      <c r="F9" s="92"/>
      <c r="G9" s="92"/>
      <c r="H9" s="92"/>
      <c r="I9" s="92"/>
    </row>
    <row r="10" customFormat="false" ht="14.1" hidden="false" customHeight="true" outlineLevel="0" collapsed="false">
      <c r="A10" s="85" t="s">
        <v>299</v>
      </c>
      <c r="B10" s="85"/>
      <c r="C10" s="85"/>
      <c r="D10" s="85"/>
      <c r="E10" s="85"/>
      <c r="F10" s="85"/>
      <c r="G10" s="85"/>
      <c r="H10" s="85"/>
      <c r="I10" s="85"/>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E9" activeCellId="0" sqref="E9"/>
    </sheetView>
  </sheetViews>
  <sheetFormatPr defaultColWidth="11.515625" defaultRowHeight="12.75" zeroHeight="false" outlineLevelRow="0" outlineLevelCol="0"/>
  <cols>
    <col collapsed="false" customWidth="true" hidden="false" outlineLevel="0" max="1" min="1" style="87" width="21.27"/>
    <col collapsed="false" customWidth="true" hidden="false" outlineLevel="0" max="2" min="2" style="162" width="11.27"/>
    <col collapsed="false" customWidth="true" hidden="false" outlineLevel="0" max="3" min="3" style="163" width="12.69"/>
    <col collapsed="false" customWidth="true" hidden="false" outlineLevel="0" max="4" min="4" style="87" width="14.79"/>
    <col collapsed="false" customWidth="true" hidden="false" outlineLevel="0" max="5" min="5" style="163" width="10.51"/>
    <col collapsed="false" customWidth="true" hidden="false" outlineLevel="0" max="6" min="6" style="163" width="9.21"/>
    <col collapsed="false" customWidth="true" hidden="false" outlineLevel="0" max="7" min="7" style="163" width="14.38"/>
    <col collapsed="false" customWidth="true" hidden="false" outlineLevel="0" max="8" min="8" style="163" width="10.95"/>
    <col collapsed="false" customWidth="true" hidden="false" outlineLevel="0" max="9" min="9" style="3" width="13.75"/>
    <col collapsed="false" customWidth="true" hidden="false" outlineLevel="0" max="10" min="10" style="39" width="177.56"/>
    <col collapsed="false" customWidth="false" hidden="false" outlineLevel="0" max="257" min="11" style="3" width="11.51"/>
  </cols>
  <sheetData>
    <row r="1" customFormat="false" ht="12.75" hidden="false" customHeight="false" outlineLevel="0" collapsed="false">
      <c r="A1" s="164"/>
      <c r="B1" s="165"/>
      <c r="C1" s="165"/>
      <c r="D1" s="165"/>
      <c r="E1" s="165"/>
      <c r="F1" s="165"/>
      <c r="G1" s="165"/>
      <c r="H1" s="165"/>
      <c r="I1" s="42"/>
    </row>
    <row r="2" customFormat="false" ht="20.5" hidden="false" customHeight="true" outlineLevel="0" collapsed="false">
      <c r="A2" s="166" t="s">
        <v>300</v>
      </c>
      <c r="B2" s="166"/>
      <c r="C2" s="166"/>
      <c r="D2" s="166"/>
      <c r="E2" s="166"/>
      <c r="F2" s="166"/>
      <c r="G2" s="166"/>
      <c r="H2" s="166"/>
      <c r="I2" s="166"/>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64" t="s">
        <v>301</v>
      </c>
      <c r="B4" s="53" t="n">
        <v>1888</v>
      </c>
      <c r="C4" s="56" t="n">
        <v>350</v>
      </c>
      <c r="D4" s="55" t="s">
        <v>73</v>
      </c>
      <c r="E4" s="56" t="n">
        <v>305</v>
      </c>
      <c r="F4" s="58" t="n">
        <f aca="false">+E4/C4*100</f>
        <v>87.1428571428571</v>
      </c>
      <c r="G4" s="56" t="n">
        <v>334</v>
      </c>
      <c r="H4" s="58" t="n">
        <f aca="false">+G4/B4*100</f>
        <v>17.6906779661017</v>
      </c>
      <c r="I4" s="59" t="n">
        <v>0.84</v>
      </c>
      <c r="J4" s="39" t="s">
        <v>302</v>
      </c>
    </row>
    <row r="5" customFormat="false" ht="11.9" hidden="false" customHeight="true" outlineLevel="0" collapsed="false">
      <c r="A5" s="164" t="s">
        <v>303</v>
      </c>
      <c r="B5" s="53" t="n">
        <v>3189</v>
      </c>
      <c r="C5" s="56" t="n">
        <v>165.4</v>
      </c>
      <c r="D5" s="55" t="s">
        <v>304</v>
      </c>
      <c r="E5" s="56" t="n">
        <v>90.5</v>
      </c>
      <c r="F5" s="58" t="n">
        <f aca="false">+E5/C5*100</f>
        <v>54.7158403869408</v>
      </c>
      <c r="G5" s="56" t="n">
        <v>1643</v>
      </c>
      <c r="H5" s="58" t="n">
        <f aca="false">+G5/B5*100</f>
        <v>51.5208529319536</v>
      </c>
      <c r="I5" s="59" t="s">
        <v>305</v>
      </c>
      <c r="J5" s="39" t="s">
        <v>306</v>
      </c>
    </row>
    <row r="6" customFormat="false" ht="11.9" hidden="false" customHeight="true" outlineLevel="0" collapsed="false">
      <c r="A6" s="164" t="s">
        <v>307</v>
      </c>
      <c r="B6" s="53" t="n">
        <v>8897</v>
      </c>
      <c r="C6" s="56" t="n">
        <v>506</v>
      </c>
      <c r="D6" s="55" t="s">
        <v>308</v>
      </c>
      <c r="E6" s="56" t="n">
        <v>502</v>
      </c>
      <c r="F6" s="58" t="n">
        <f aca="false">+E6/C6*100</f>
        <v>99.2094861660079</v>
      </c>
      <c r="G6" s="56" t="n">
        <v>1532</v>
      </c>
      <c r="H6" s="58" t="n">
        <f aca="false">+G6/B6*100</f>
        <v>17.2192874002473</v>
      </c>
      <c r="I6" s="59"/>
      <c r="J6" s="167" t="s">
        <v>309</v>
      </c>
    </row>
    <row r="7" customFormat="false" ht="11.9" hidden="false" customHeight="true" outlineLevel="0" collapsed="false">
      <c r="A7" s="164" t="s">
        <v>310</v>
      </c>
      <c r="B7" s="53" t="n">
        <v>1374</v>
      </c>
      <c r="C7" s="56" t="n">
        <v>48</v>
      </c>
      <c r="D7" s="55" t="s">
        <v>311</v>
      </c>
      <c r="E7" s="56" t="n">
        <v>15.4</v>
      </c>
      <c r="F7" s="58" t="n">
        <f aca="false">+E7/C7*100</f>
        <v>32.0833333333333</v>
      </c>
      <c r="G7" s="56" t="n">
        <v>118</v>
      </c>
      <c r="H7" s="58" t="n">
        <f aca="false">+G7/B7*100</f>
        <v>8.58806404657933</v>
      </c>
      <c r="I7" s="59" t="s">
        <v>312</v>
      </c>
      <c r="J7" s="39" t="s">
        <v>306</v>
      </c>
    </row>
    <row r="8" customFormat="false" ht="11.9" hidden="false" customHeight="true" outlineLevel="0" collapsed="false">
      <c r="A8" s="164" t="s">
        <v>313</v>
      </c>
      <c r="B8" s="53" t="n">
        <v>2136</v>
      </c>
      <c r="C8" s="56" t="n">
        <v>515</v>
      </c>
      <c r="D8" s="55" t="s">
        <v>40</v>
      </c>
      <c r="E8" s="56" t="n">
        <v>412</v>
      </c>
      <c r="F8" s="58" t="n">
        <f aca="false">+E8/C8*100</f>
        <v>80</v>
      </c>
      <c r="G8" s="56" t="n">
        <v>1000</v>
      </c>
      <c r="H8" s="58" t="n">
        <f aca="false">+G8/B8*100</f>
        <v>46.8164794007491</v>
      </c>
      <c r="I8" s="59"/>
      <c r="J8" s="39" t="s">
        <v>314</v>
      </c>
    </row>
    <row r="9" customFormat="false" ht="11.9" hidden="false" customHeight="true" outlineLevel="0" collapsed="false">
      <c r="A9" s="164" t="s">
        <v>315</v>
      </c>
      <c r="B9" s="53" t="n">
        <v>3051</v>
      </c>
      <c r="C9" s="56" t="n">
        <v>493.1</v>
      </c>
      <c r="D9" s="55" t="s">
        <v>316</v>
      </c>
      <c r="E9" s="56" t="n">
        <v>375.3</v>
      </c>
      <c r="F9" s="58" t="n">
        <f aca="false">+E9/C9*100</f>
        <v>76.1103224498073</v>
      </c>
      <c r="G9" s="56" t="n">
        <v>184</v>
      </c>
      <c r="H9" s="58" t="n">
        <f aca="false">+G9/B9*100</f>
        <v>6.03080957063258</v>
      </c>
      <c r="I9" s="59"/>
      <c r="J9" s="39" t="s">
        <v>306</v>
      </c>
    </row>
    <row r="10" customFormat="false" ht="11.9" hidden="false" customHeight="true" outlineLevel="0" collapsed="false">
      <c r="A10" s="164" t="s">
        <v>317</v>
      </c>
      <c r="B10" s="53" t="n">
        <v>979</v>
      </c>
      <c r="C10" s="56" t="n">
        <v>181.3</v>
      </c>
      <c r="D10" s="55" t="s">
        <v>304</v>
      </c>
      <c r="E10" s="56" t="n">
        <v>149.7</v>
      </c>
      <c r="F10" s="58" t="n">
        <f aca="false">+E10/C10*100</f>
        <v>82.5703254274683</v>
      </c>
      <c r="G10" s="56" t="n">
        <v>458</v>
      </c>
      <c r="H10" s="58" t="n">
        <f aca="false">+G10/B10*100</f>
        <v>46.782431052094</v>
      </c>
      <c r="I10" s="59" t="n">
        <v>0.67</v>
      </c>
      <c r="J10" s="39" t="s">
        <v>306</v>
      </c>
    </row>
    <row r="11" customFormat="false" ht="11.9" hidden="false" customHeight="true" outlineLevel="0" collapsed="false">
      <c r="A11" s="164" t="s">
        <v>318</v>
      </c>
      <c r="B11" s="53" t="n">
        <v>146</v>
      </c>
      <c r="C11" s="56" t="n">
        <v>40.1</v>
      </c>
      <c r="D11" s="55" t="s">
        <v>304</v>
      </c>
      <c r="E11" s="56" t="n">
        <v>33.2</v>
      </c>
      <c r="F11" s="58" t="n">
        <f aca="false">+E11/C11*100</f>
        <v>82.7930174563591</v>
      </c>
      <c r="G11" s="56" t="n">
        <v>53</v>
      </c>
      <c r="H11" s="58" t="n">
        <f aca="false">+G11/B11*100</f>
        <v>36.3013698630137</v>
      </c>
      <c r="I11" s="59" t="s">
        <v>319</v>
      </c>
      <c r="J11" s="39" t="s">
        <v>306</v>
      </c>
    </row>
    <row r="12" customFormat="false" ht="11.9" hidden="false" customHeight="true" outlineLevel="0" collapsed="false">
      <c r="A12" s="164" t="s">
        <v>320</v>
      </c>
      <c r="B12" s="53" t="n">
        <v>3518</v>
      </c>
      <c r="C12" s="56" t="n">
        <v>39.4</v>
      </c>
      <c r="D12" s="55" t="s">
        <v>304</v>
      </c>
      <c r="E12" s="56" t="n">
        <v>28.5</v>
      </c>
      <c r="F12" s="58" t="n">
        <f aca="false">+E12/C12*100</f>
        <v>72.3350253807107</v>
      </c>
      <c r="G12" s="56" t="n">
        <v>221</v>
      </c>
      <c r="H12" s="58" t="n">
        <f aca="false">+G12/B12*100</f>
        <v>6.28197839681637</v>
      </c>
      <c r="I12" s="59" t="n">
        <v>0.92</v>
      </c>
      <c r="J12" s="39" t="s">
        <v>306</v>
      </c>
    </row>
    <row r="13" customFormat="false" ht="11.9" hidden="false" customHeight="true" outlineLevel="0" collapsed="false">
      <c r="A13" s="164" t="s">
        <v>321</v>
      </c>
      <c r="B13" s="53" t="n">
        <v>2663</v>
      </c>
      <c r="C13" s="56" t="n">
        <v>44.6</v>
      </c>
      <c r="D13" s="55" t="s">
        <v>304</v>
      </c>
      <c r="E13" s="56" t="n">
        <v>11.9</v>
      </c>
      <c r="F13" s="58" t="n">
        <f aca="false">+E13/C13*100</f>
        <v>26.6816143497758</v>
      </c>
      <c r="G13" s="56" t="n">
        <v>122</v>
      </c>
      <c r="H13" s="58" t="n">
        <f aca="false">+G13/B13*100</f>
        <v>4.58129928651896</v>
      </c>
      <c r="I13" s="59" t="s">
        <v>322</v>
      </c>
      <c r="J13" s="39" t="s">
        <v>306</v>
      </c>
    </row>
    <row r="14" customFormat="false" ht="11.9" hidden="false" customHeight="true" outlineLevel="0" collapsed="false">
      <c r="A14" s="164" t="s">
        <v>323</v>
      </c>
      <c r="B14" s="53" t="n">
        <v>906.8</v>
      </c>
      <c r="C14" s="56" t="n">
        <v>23.3</v>
      </c>
      <c r="D14" s="55" t="s">
        <v>304</v>
      </c>
      <c r="E14" s="56" t="n">
        <v>22.8</v>
      </c>
      <c r="F14" s="58" t="n">
        <f aca="false">+E14/C14*100</f>
        <v>97.8540772532189</v>
      </c>
      <c r="G14" s="56" t="n">
        <v>283</v>
      </c>
      <c r="H14" s="58" t="n">
        <f aca="false">+G14/B14*100</f>
        <v>31.2086457873842</v>
      </c>
      <c r="I14" s="59" t="n">
        <v>0.71</v>
      </c>
      <c r="J14" s="39" t="s">
        <v>306</v>
      </c>
    </row>
    <row r="15" customFormat="false" ht="11.9" hidden="false" customHeight="true" outlineLevel="0" collapsed="false">
      <c r="A15" s="164" t="s">
        <v>324</v>
      </c>
      <c r="B15" s="53" t="n">
        <v>2292</v>
      </c>
      <c r="C15" s="56" t="n">
        <v>68.2</v>
      </c>
      <c r="D15" s="55" t="s">
        <v>304</v>
      </c>
      <c r="E15" s="56" t="n">
        <v>27.4</v>
      </c>
      <c r="F15" s="58" t="n">
        <f aca="false">+E15/C15*100</f>
        <v>40.1759530791789</v>
      </c>
      <c r="G15" s="56" t="n">
        <v>353</v>
      </c>
      <c r="H15" s="58" t="n">
        <f aca="false">+G15/B15*100</f>
        <v>15.4013961605585</v>
      </c>
      <c r="I15" s="59" t="s">
        <v>325</v>
      </c>
      <c r="J15" s="39" t="s">
        <v>306</v>
      </c>
    </row>
    <row r="16" customFormat="false" ht="11.9" hidden="false" customHeight="true" outlineLevel="0" collapsed="false">
      <c r="A16" s="164" t="s">
        <v>326</v>
      </c>
      <c r="B16" s="53" t="n">
        <v>27400</v>
      </c>
      <c r="C16" s="56" t="n">
        <v>527.4</v>
      </c>
      <c r="D16" s="55" t="s">
        <v>304</v>
      </c>
      <c r="E16" s="56" t="n">
        <v>152.2</v>
      </c>
      <c r="F16" s="58" t="n">
        <f aca="false">+E16/C16*100</f>
        <v>28.8585513841487</v>
      </c>
      <c r="G16" s="56" t="n">
        <v>1358</v>
      </c>
      <c r="H16" s="58" t="n">
        <f aca="false">+G16/B16*100</f>
        <v>4.95620437956204</v>
      </c>
      <c r="I16" s="59" t="s">
        <v>327</v>
      </c>
      <c r="J16" s="39" t="s">
        <v>306</v>
      </c>
    </row>
    <row r="17" customFormat="false" ht="11.9" hidden="false" customHeight="true" outlineLevel="0" collapsed="false">
      <c r="A17" s="164" t="s">
        <v>328</v>
      </c>
      <c r="B17" s="53" t="n">
        <v>886</v>
      </c>
      <c r="C17" s="56" t="n">
        <v>730</v>
      </c>
      <c r="D17" s="55" t="s">
        <v>73</v>
      </c>
      <c r="E17" s="56" t="n">
        <v>680</v>
      </c>
      <c r="F17" s="58" t="n">
        <f aca="false">+E17/C17*100</f>
        <v>93.1506849315069</v>
      </c>
      <c r="G17" s="56" t="n">
        <v>421</v>
      </c>
      <c r="H17" s="58" t="n">
        <f aca="false">+G17/B17*100</f>
        <v>47.5169300225734</v>
      </c>
      <c r="I17" s="59"/>
      <c r="J17" s="167" t="s">
        <v>329</v>
      </c>
    </row>
    <row r="18" customFormat="false" ht="11.9" hidden="false" customHeight="true" outlineLevel="0" collapsed="false">
      <c r="A18" s="164" t="s">
        <v>330</v>
      </c>
      <c r="B18" s="53" t="n">
        <v>16931</v>
      </c>
      <c r="C18" s="56" t="n">
        <v>370.5</v>
      </c>
      <c r="D18" s="55" t="s">
        <v>311</v>
      </c>
      <c r="E18" s="56" t="n">
        <v>183.4</v>
      </c>
      <c r="F18" s="58" t="n">
        <f aca="false">+E18/C18*100</f>
        <v>49.5006747638327</v>
      </c>
      <c r="G18" s="56" t="n">
        <v>2446</v>
      </c>
      <c r="H18" s="58" t="n">
        <f aca="false">+G18/B18*100</f>
        <v>14.4468726005552</v>
      </c>
      <c r="I18" s="59" t="s">
        <v>331</v>
      </c>
      <c r="J18" s="39" t="s">
        <v>306</v>
      </c>
    </row>
    <row r="19" customFormat="false" ht="11.9" hidden="false" customHeight="true" outlineLevel="0" collapsed="false">
      <c r="A19" s="164" t="s">
        <v>332</v>
      </c>
      <c r="B19" s="53" t="n">
        <v>4076</v>
      </c>
      <c r="C19" s="56" t="n">
        <v>860.2</v>
      </c>
      <c r="D19" s="55" t="s">
        <v>304</v>
      </c>
      <c r="E19" s="56" t="n">
        <v>643.3</v>
      </c>
      <c r="F19" s="58" t="n">
        <f aca="false">+E19/C19*100</f>
        <v>74.7849337363404</v>
      </c>
      <c r="G19" s="56" t="n">
        <v>2155</v>
      </c>
      <c r="H19" s="58" t="n">
        <f aca="false">+G19/B19*100</f>
        <v>52.8704612365064</v>
      </c>
      <c r="I19" s="59" t="s">
        <v>333</v>
      </c>
      <c r="J19" s="39" t="s">
        <v>306</v>
      </c>
    </row>
    <row r="20" customFormat="false" ht="11.9" hidden="false" customHeight="true" outlineLevel="0" collapsed="false">
      <c r="A20" s="164" t="s">
        <v>334</v>
      </c>
      <c r="B20" s="53" t="n">
        <v>4229</v>
      </c>
      <c r="C20" s="56" t="n">
        <v>626.3</v>
      </c>
      <c r="D20" s="55" t="s">
        <v>304</v>
      </c>
      <c r="E20" s="56" t="n">
        <v>597</v>
      </c>
      <c r="F20" s="58" t="n">
        <f aca="false">+E20/C20*100</f>
        <v>95.3217307999362</v>
      </c>
      <c r="G20" s="56" t="n">
        <v>818</v>
      </c>
      <c r="H20" s="58" t="n">
        <f aca="false">+G20/B20*100</f>
        <v>19.3426341924805</v>
      </c>
      <c r="I20" s="59"/>
      <c r="J20" s="39" t="s">
        <v>306</v>
      </c>
    </row>
    <row r="21" customFormat="false" ht="11.9" hidden="false" customHeight="true" outlineLevel="0" collapsed="false">
      <c r="A21" s="164" t="s">
        <v>335</v>
      </c>
      <c r="B21" s="53" t="n">
        <v>4139</v>
      </c>
      <c r="C21" s="56" t="n">
        <v>128.2</v>
      </c>
      <c r="D21" s="55" t="s">
        <v>304</v>
      </c>
      <c r="E21" s="56" t="n">
        <v>62.7</v>
      </c>
      <c r="F21" s="58" t="n">
        <f aca="false">+E21/C21*100</f>
        <v>48.9079563182527</v>
      </c>
      <c r="G21" s="56" t="n">
        <v>1182</v>
      </c>
      <c r="H21" s="58" t="n">
        <f aca="false">+G21/B21*100</f>
        <v>28.557622614158</v>
      </c>
      <c r="I21" s="59" t="s">
        <v>336</v>
      </c>
      <c r="J21" s="39" t="s">
        <v>306</v>
      </c>
    </row>
    <row r="22" customFormat="false" ht="11.9" hidden="false" customHeight="true" outlineLevel="0" collapsed="false">
      <c r="A22" s="164" t="s">
        <v>337</v>
      </c>
      <c r="B22" s="53" t="n">
        <v>12744</v>
      </c>
      <c r="C22" s="56" t="n">
        <v>1679.4</v>
      </c>
      <c r="D22" s="55" t="s">
        <v>304</v>
      </c>
      <c r="E22" s="56" t="n">
        <v>1211.9</v>
      </c>
      <c r="F22" s="58" t="n">
        <f aca="false">+E22/C22*100</f>
        <v>72.1626771466</v>
      </c>
      <c r="G22" s="56" t="n">
        <v>5272</v>
      </c>
      <c r="H22" s="58" t="n">
        <f aca="false">+G22/B22*100</f>
        <v>41.368487131199</v>
      </c>
      <c r="I22" s="59" t="s">
        <v>338</v>
      </c>
      <c r="J22" s="39" t="s">
        <v>306</v>
      </c>
    </row>
    <row r="23" customFormat="false" ht="11.9" hidden="false" customHeight="true" outlineLevel="0" collapsed="false">
      <c r="A23" s="164" t="s">
        <v>339</v>
      </c>
      <c r="B23" s="53" t="n">
        <v>1774</v>
      </c>
      <c r="C23" s="56" t="n">
        <v>107.8</v>
      </c>
      <c r="D23" s="55" t="s">
        <v>304</v>
      </c>
      <c r="E23" s="56" t="n">
        <v>102.2</v>
      </c>
      <c r="F23" s="58" t="n">
        <f aca="false">+E23/C23*100</f>
        <v>94.8051948051948</v>
      </c>
      <c r="G23" s="56" t="n">
        <v>991</v>
      </c>
      <c r="H23" s="58" t="n">
        <f aca="false">+G23/B23*100</f>
        <v>55.8624577226607</v>
      </c>
      <c r="I23" s="59" t="n">
        <v>0.58</v>
      </c>
      <c r="J23" s="39" t="s">
        <v>306</v>
      </c>
    </row>
    <row r="24" customFormat="false" ht="11.9" hidden="false" customHeight="true" outlineLevel="0" collapsed="false">
      <c r="A24" s="164" t="s">
        <v>340</v>
      </c>
      <c r="B24" s="53" t="n">
        <v>2649</v>
      </c>
      <c r="C24" s="56" t="n">
        <v>230.3</v>
      </c>
      <c r="D24" s="55" t="s">
        <v>304</v>
      </c>
      <c r="E24" s="56" t="n">
        <v>221.7</v>
      </c>
      <c r="F24" s="58" t="n">
        <f aca="false">+E24/C24*100</f>
        <v>96.2657403386887</v>
      </c>
      <c r="G24" s="56" t="n">
        <v>1574</v>
      </c>
      <c r="H24" s="58" t="n">
        <f aca="false">+G24/B24*100</f>
        <v>59.4186485466214</v>
      </c>
      <c r="I24" s="59"/>
      <c r="J24" s="39" t="s">
        <v>306</v>
      </c>
    </row>
    <row r="25" customFormat="false" ht="11.9" hidden="false" customHeight="true" outlineLevel="0" collapsed="false">
      <c r="A25" s="164" t="s">
        <v>341</v>
      </c>
      <c r="B25" s="53" t="n">
        <v>131</v>
      </c>
      <c r="C25" s="56" t="n">
        <v>2.3</v>
      </c>
      <c r="D25" s="55" t="s">
        <v>304</v>
      </c>
      <c r="E25" s="56" t="n">
        <v>0.5</v>
      </c>
      <c r="F25" s="58" t="n">
        <f aca="false">+E25/C25*100</f>
        <v>21.7391304347826</v>
      </c>
      <c r="G25" s="56" t="n">
        <v>19</v>
      </c>
      <c r="H25" s="58" t="n">
        <f aca="false">+G25/B25*100</f>
        <v>14.5038167938931</v>
      </c>
      <c r="I25" s="59" t="s">
        <v>342</v>
      </c>
      <c r="J25" s="39" t="s">
        <v>306</v>
      </c>
    </row>
    <row r="26" customFormat="false" ht="11.9" hidden="false" customHeight="true" outlineLevel="0" collapsed="false">
      <c r="A26" s="164" t="s">
        <v>343</v>
      </c>
      <c r="B26" s="53" t="n">
        <v>1119</v>
      </c>
      <c r="C26" s="56" t="n">
        <v>192</v>
      </c>
      <c r="D26" s="55" t="s">
        <v>194</v>
      </c>
      <c r="E26" s="56" t="n">
        <v>172</v>
      </c>
      <c r="F26" s="58" t="n">
        <f aca="false">+E26/C26*100</f>
        <v>89.5833333333333</v>
      </c>
      <c r="G26" s="56" t="n">
        <v>131</v>
      </c>
      <c r="H26" s="58" t="n">
        <f aca="false">+G26/B26*100</f>
        <v>11.7068811438785</v>
      </c>
      <c r="I26" s="59"/>
      <c r="J26" s="39" t="s">
        <v>306</v>
      </c>
    </row>
    <row r="27" customFormat="false" ht="11.9" hidden="false" customHeight="true" outlineLevel="0" collapsed="false">
      <c r="A27" s="164" t="s">
        <v>344</v>
      </c>
      <c r="B27" s="53" t="n">
        <v>10.3</v>
      </c>
      <c r="C27" s="56" t="n">
        <v>11.02</v>
      </c>
      <c r="D27" s="55" t="s">
        <v>304</v>
      </c>
      <c r="E27" s="56" t="n">
        <v>9.57</v>
      </c>
      <c r="F27" s="58" t="n">
        <f aca="false">+E27/C27*100</f>
        <v>86.8421052631579</v>
      </c>
      <c r="G27" s="56" t="n">
        <v>7</v>
      </c>
      <c r="H27" s="58" t="n">
        <f aca="false">+G27/B27*100</f>
        <v>67.9611650485437</v>
      </c>
      <c r="I27" s="59"/>
      <c r="J27" s="39" t="s">
        <v>306</v>
      </c>
    </row>
    <row r="28" customFormat="false" ht="11.9" hidden="false" customHeight="true" outlineLevel="0" collapsed="false">
      <c r="A28" s="164" t="s">
        <v>345</v>
      </c>
      <c r="B28" s="53" t="n">
        <v>518</v>
      </c>
      <c r="C28" s="56" t="n">
        <v>49</v>
      </c>
      <c r="D28" s="55" t="s">
        <v>346</v>
      </c>
      <c r="E28" s="56" t="n">
        <v>48.8</v>
      </c>
      <c r="F28" s="58" t="n">
        <f aca="false">+E28/C28*100</f>
        <v>99.5918367346939</v>
      </c>
      <c r="G28" s="56" t="n">
        <v>294</v>
      </c>
      <c r="H28" s="58" t="n">
        <f aca="false">+G28/B28*100</f>
        <v>56.7567567567568</v>
      </c>
      <c r="I28" s="59"/>
      <c r="J28" s="39" t="s">
        <v>347</v>
      </c>
    </row>
    <row r="29" customFormat="false" ht="11.9" hidden="false" customHeight="true" outlineLevel="0" collapsed="false">
      <c r="A29" s="164" t="s">
        <v>348</v>
      </c>
      <c r="B29" s="53" t="n">
        <v>2074</v>
      </c>
      <c r="C29" s="56" t="n">
        <v>76.7</v>
      </c>
      <c r="D29" s="55" t="s">
        <v>311</v>
      </c>
      <c r="E29" s="56" t="n">
        <v>17.5</v>
      </c>
      <c r="F29" s="58" t="n">
        <f aca="false">+E29/C29*100</f>
        <v>22.8161668839635</v>
      </c>
      <c r="G29" s="56" t="n">
        <v>138</v>
      </c>
      <c r="H29" s="58" t="n">
        <f aca="false">+G29/B29*100</f>
        <v>6.65380906460945</v>
      </c>
      <c r="I29" s="59" t="s">
        <v>349</v>
      </c>
      <c r="J29" s="39" t="s">
        <v>306</v>
      </c>
    </row>
    <row r="30" customFormat="false" ht="11.9" hidden="false" customHeight="true" outlineLevel="0" collapsed="false">
      <c r="A30" s="164" t="s">
        <v>350</v>
      </c>
      <c r="B30" s="53" t="n">
        <v>1032</v>
      </c>
      <c r="C30" s="56" t="n">
        <v>49.9</v>
      </c>
      <c r="D30" s="55" t="s">
        <v>304</v>
      </c>
      <c r="E30" s="56" t="n">
        <v>12.3</v>
      </c>
      <c r="F30" s="58" t="n">
        <f aca="false">+E30/C30*100</f>
        <v>24.6492985971944</v>
      </c>
      <c r="G30" s="56" t="n">
        <v>124</v>
      </c>
      <c r="H30" s="58" t="n">
        <f aca="false">+G30/B30*100</f>
        <v>12.015503875969</v>
      </c>
      <c r="I30" s="59" t="s">
        <v>351</v>
      </c>
      <c r="J30" s="39" t="s">
        <v>306</v>
      </c>
    </row>
    <row r="31" customFormat="false" ht="11.9" hidden="false" customHeight="true" outlineLevel="0" collapsed="false">
      <c r="A31" s="164" t="s">
        <v>352</v>
      </c>
      <c r="B31" s="53" t="n">
        <v>15477</v>
      </c>
      <c r="C31" s="56" t="n">
        <v>2391</v>
      </c>
      <c r="D31" s="55" t="s">
        <v>304</v>
      </c>
      <c r="E31" s="56" t="n">
        <v>2146.1</v>
      </c>
      <c r="F31" s="58" t="n">
        <f aca="false">+E31/C31*100</f>
        <v>89.7574236721037</v>
      </c>
      <c r="G31" s="56" t="n">
        <v>8029</v>
      </c>
      <c r="H31" s="58" t="n">
        <f aca="false">+G31/B31*100</f>
        <v>51.8769787426504</v>
      </c>
      <c r="I31" s="59" t="n">
        <v>0.69</v>
      </c>
      <c r="J31" s="39" t="s">
        <v>306</v>
      </c>
    </row>
    <row r="32" customFormat="false" ht="11.9" hidden="false" customHeight="true" outlineLevel="0" collapsed="false">
      <c r="A32" s="164" t="s">
        <v>353</v>
      </c>
      <c r="B32" s="53" t="n">
        <v>3473</v>
      </c>
      <c r="C32" s="56" t="n">
        <v>275.1</v>
      </c>
      <c r="D32" s="55" t="s">
        <v>304</v>
      </c>
      <c r="E32" s="56" t="n">
        <v>237</v>
      </c>
      <c r="F32" s="58" t="n">
        <f aca="false">+E32/C32*100</f>
        <v>86.1504907306434</v>
      </c>
      <c r="G32" s="56" t="n">
        <v>1454</v>
      </c>
      <c r="H32" s="58" t="n">
        <f aca="false">+G32/B32*100</f>
        <v>41.8658220558595</v>
      </c>
      <c r="I32" s="59" t="s">
        <v>354</v>
      </c>
      <c r="J32" s="39" t="s">
        <v>306</v>
      </c>
    </row>
    <row r="33" customFormat="false" ht="11.9" hidden="false" customHeight="true" outlineLevel="0" collapsed="false">
      <c r="A33" s="164" t="s">
        <v>355</v>
      </c>
      <c r="B33" s="53" t="n">
        <v>13753</v>
      </c>
      <c r="C33" s="56" t="n">
        <v>3931.4</v>
      </c>
      <c r="D33" s="55" t="s">
        <v>316</v>
      </c>
      <c r="E33" s="56" t="n">
        <v>3064.7</v>
      </c>
      <c r="F33" s="58" t="n">
        <f aca="false">+E33/C33*100</f>
        <v>77.9544182733886</v>
      </c>
      <c r="G33" s="56" t="n">
        <v>4255</v>
      </c>
      <c r="H33" s="58" t="n">
        <f aca="false">+G33/B33*100</f>
        <v>30.938704282702</v>
      </c>
      <c r="I33" s="59"/>
      <c r="J33" s="39" t="s">
        <v>306</v>
      </c>
    </row>
    <row r="34" customFormat="false" ht="11.9" hidden="false" customHeight="true" outlineLevel="0" collapsed="false">
      <c r="A34" s="164" t="s">
        <v>356</v>
      </c>
      <c r="B34" s="53" t="n">
        <v>215463</v>
      </c>
      <c r="C34" s="56" t="n">
        <v>16500</v>
      </c>
      <c r="D34" s="55" t="s">
        <v>357</v>
      </c>
      <c r="E34" s="56" t="n">
        <v>16264</v>
      </c>
      <c r="F34" s="58" t="n">
        <f aca="false">+E34/C34*100</f>
        <v>98.569696969697</v>
      </c>
      <c r="G34" s="56" t="n">
        <v>19100</v>
      </c>
      <c r="H34" s="58" t="n">
        <f aca="false">+G34/B34*100</f>
        <v>8.86463105034275</v>
      </c>
      <c r="I34" s="59"/>
      <c r="J34" s="40" t="s">
        <v>358</v>
      </c>
    </row>
    <row r="35" customFormat="false" ht="11.9" hidden="false" customHeight="true" outlineLevel="0" collapsed="false">
      <c r="A35" s="164" t="s">
        <v>359</v>
      </c>
      <c r="B35" s="53" t="n">
        <v>5112</v>
      </c>
      <c r="C35" s="56" t="n">
        <v>779</v>
      </c>
      <c r="D35" s="55" t="s">
        <v>360</v>
      </c>
      <c r="E35" s="56" t="n">
        <v>605</v>
      </c>
      <c r="F35" s="58" t="n">
        <f aca="false">+E35/C35*100</f>
        <v>77.6636713735558</v>
      </c>
      <c r="G35" s="56" t="n">
        <v>1202</v>
      </c>
      <c r="H35" s="58" t="n">
        <f aca="false">+G35/B35*100</f>
        <v>23.5133020344288</v>
      </c>
      <c r="I35" s="59"/>
      <c r="J35" s="39" t="s">
        <v>361</v>
      </c>
    </row>
    <row r="36" customFormat="false" ht="11.9" hidden="false" customHeight="true" outlineLevel="0" collapsed="false">
      <c r="A36" s="164" t="s">
        <v>362</v>
      </c>
      <c r="B36" s="53" t="n">
        <v>1994</v>
      </c>
      <c r="C36" s="56" t="n">
        <v>69</v>
      </c>
      <c r="D36" s="55" t="s">
        <v>304</v>
      </c>
      <c r="E36" s="56" t="n">
        <v>65.5</v>
      </c>
      <c r="F36" s="58" t="n">
        <f aca="false">+E36/C36*100</f>
        <v>94.9275362318841</v>
      </c>
      <c r="G36" s="56" t="n">
        <v>210</v>
      </c>
      <c r="H36" s="58" t="n">
        <f aca="false">+G36/B36*100</f>
        <v>10.5315947843531</v>
      </c>
      <c r="I36" s="59"/>
      <c r="J36" s="39" t="s">
        <v>306</v>
      </c>
    </row>
    <row r="37" customFormat="false" ht="11.9" hidden="false" customHeight="true" outlineLevel="0" collapsed="false">
      <c r="A37" s="164" t="s">
        <v>363</v>
      </c>
      <c r="B37" s="53" t="n">
        <v>489</v>
      </c>
      <c r="C37" s="56" t="n">
        <v>75.3</v>
      </c>
      <c r="D37" s="55" t="s">
        <v>304</v>
      </c>
      <c r="E37" s="56" t="n">
        <v>63.6</v>
      </c>
      <c r="F37" s="58" t="n">
        <f aca="false">+E37/C37*100</f>
        <v>84.4621513944223</v>
      </c>
      <c r="G37" s="56" t="n">
        <v>312</v>
      </c>
      <c r="H37" s="58" t="n">
        <f aca="false">+G37/B37*100</f>
        <v>63.8036809815951</v>
      </c>
      <c r="I37" s="59" t="n">
        <v>0.62</v>
      </c>
      <c r="J37" s="39" t="s">
        <v>306</v>
      </c>
    </row>
    <row r="38" customFormat="false" ht="11.9" hidden="false" customHeight="true" outlineLevel="0" collapsed="false">
      <c r="A38" s="164" t="s">
        <v>364</v>
      </c>
      <c r="B38" s="53" t="n">
        <v>24892</v>
      </c>
      <c r="C38" s="56" t="n">
        <v>1043.9</v>
      </c>
      <c r="D38" s="55" t="s">
        <v>304</v>
      </c>
      <c r="E38" s="56" t="n">
        <v>594.8</v>
      </c>
      <c r="F38" s="58" t="n">
        <f aca="false">+E38/C38*100</f>
        <v>56.9786378005556</v>
      </c>
      <c r="G38" s="56" t="n">
        <v>4490</v>
      </c>
      <c r="H38" s="58" t="n">
        <f aca="false">+G38/B38*100</f>
        <v>18.0379238309497</v>
      </c>
      <c r="I38" s="59" t="n">
        <v>0.86</v>
      </c>
      <c r="J38" s="39" t="s">
        <v>306</v>
      </c>
    </row>
    <row r="39" customFormat="false" ht="11.9" hidden="false" customHeight="true" outlineLevel="0" collapsed="false">
      <c r="A39" s="164" t="s">
        <v>365</v>
      </c>
      <c r="B39" s="53" t="n">
        <v>3118</v>
      </c>
      <c r="C39" s="56" t="n">
        <v>72.6</v>
      </c>
      <c r="D39" s="55" t="s">
        <v>304</v>
      </c>
      <c r="E39" s="56" t="n">
        <v>45.5</v>
      </c>
      <c r="F39" s="58" t="n">
        <f aca="false">+E39/C39*100</f>
        <v>62.67217630854</v>
      </c>
      <c r="G39" s="56" t="n">
        <v>679</v>
      </c>
      <c r="H39" s="58" t="n">
        <f aca="false">+G39/B39*100</f>
        <v>21.7767799871713</v>
      </c>
      <c r="I39" s="59"/>
      <c r="J39" s="39" t="s">
        <v>306</v>
      </c>
    </row>
    <row r="40" customFormat="false" ht="11.9" hidden="false" customHeight="true" outlineLevel="0" collapsed="false">
      <c r="A40" s="164" t="s">
        <v>366</v>
      </c>
      <c r="B40" s="53" t="n">
        <v>1052</v>
      </c>
      <c r="C40" s="56" t="n">
        <v>56.6</v>
      </c>
      <c r="D40" s="55" t="s">
        <v>239</v>
      </c>
      <c r="E40" s="56" t="n">
        <v>35.8</v>
      </c>
      <c r="F40" s="58" t="n">
        <f aca="false">+E40/C40*100</f>
        <v>63.2508833922261</v>
      </c>
      <c r="G40" s="56" t="n">
        <v>354</v>
      </c>
      <c r="H40" s="58" t="n">
        <f aca="false">+G40/B40*100</f>
        <v>33.6501901140684</v>
      </c>
      <c r="I40" s="168" t="n">
        <v>0.5</v>
      </c>
      <c r="J40" s="60" t="s">
        <v>367</v>
      </c>
    </row>
    <row r="41" customFormat="false" ht="11.9" hidden="false" customHeight="true" outlineLevel="0" collapsed="false">
      <c r="A41" s="98" t="s">
        <v>368</v>
      </c>
      <c r="B41" s="53" t="n">
        <v>18434</v>
      </c>
      <c r="C41" s="54" t="n">
        <v>3077</v>
      </c>
      <c r="D41" s="55" t="s">
        <v>28</v>
      </c>
      <c r="E41" s="56" t="n">
        <v>2572</v>
      </c>
      <c r="F41" s="58" t="n">
        <f aca="false">+E41/C41*100</f>
        <v>83.5879103022424</v>
      </c>
      <c r="G41" s="56" t="n">
        <v>7747</v>
      </c>
      <c r="H41" s="58" t="n">
        <f aca="false">+G41/B41*100</f>
        <v>42.0256048605837</v>
      </c>
      <c r="I41" s="59" t="s">
        <v>29</v>
      </c>
      <c r="J41" s="167" t="s">
        <v>369</v>
      </c>
    </row>
    <row r="42" customFormat="false" ht="11.9" hidden="false" customHeight="true" outlineLevel="0" collapsed="false">
      <c r="A42" s="164" t="s">
        <v>370</v>
      </c>
      <c r="B42" s="53" t="n">
        <v>16501</v>
      </c>
      <c r="C42" s="56" t="n">
        <v>299.8</v>
      </c>
      <c r="D42" s="55" t="s">
        <v>311</v>
      </c>
      <c r="E42" s="56" t="n">
        <v>213.1</v>
      </c>
      <c r="F42" s="58" t="n">
        <f aca="false">+E42/C42*100</f>
        <v>71.0807204803202</v>
      </c>
      <c r="G42" s="56" t="n">
        <v>4191</v>
      </c>
      <c r="H42" s="58" t="n">
        <f aca="false">+G42/B42*100</f>
        <v>25.3984606993516</v>
      </c>
      <c r="I42" s="59" t="n">
        <v>0.67</v>
      </c>
      <c r="J42" s="39" t="s">
        <v>371</v>
      </c>
    </row>
    <row r="43" customFormat="false" ht="11.9" hidden="false" customHeight="true" outlineLevel="0" collapsed="false">
      <c r="A43" s="164" t="s">
        <v>372</v>
      </c>
      <c r="B43" s="53" t="n">
        <v>41576</v>
      </c>
      <c r="C43" s="56" t="n">
        <v>4597</v>
      </c>
      <c r="D43" s="101" t="s">
        <v>357</v>
      </c>
      <c r="E43" s="56" t="n">
        <v>4540</v>
      </c>
      <c r="F43" s="58" t="n">
        <f aca="false">+E43/C43*100</f>
        <v>98.7600609092887</v>
      </c>
      <c r="G43" s="56" t="n">
        <v>6655</v>
      </c>
      <c r="H43" s="58" t="n">
        <f aca="false">+G43/B43*100</f>
        <v>16.00683086396</v>
      </c>
      <c r="I43" s="59"/>
      <c r="J43" s="167" t="s">
        <v>373</v>
      </c>
    </row>
    <row r="44" customFormat="false" ht="12.75" hidden="false" customHeight="false" outlineLevel="0" collapsed="false">
      <c r="A44" s="169" t="s">
        <v>374</v>
      </c>
      <c r="B44" s="53" t="n">
        <f aca="false">SUM(B4:B43)</f>
        <v>472086.1</v>
      </c>
      <c r="C44" s="56" t="n">
        <f aca="false">SUM(C4:C43)</f>
        <v>41283.12</v>
      </c>
      <c r="D44" s="170"/>
      <c r="E44" s="56" t="n">
        <f aca="false">SUM(E4:E43)</f>
        <v>36535.87</v>
      </c>
      <c r="F44" s="138" t="n">
        <f aca="false">+E44/C44*100</f>
        <v>88.5007480054802</v>
      </c>
      <c r="G44" s="56" t="n">
        <f aca="false">SUM(G4:G43)</f>
        <v>81909</v>
      </c>
      <c r="H44" s="171" t="n">
        <f aca="false">+G44/B44*100</f>
        <v>17.3504367105916</v>
      </c>
      <c r="I44" s="59"/>
    </row>
    <row r="45" customFormat="false" ht="12.75" hidden="false" customHeight="false" outlineLevel="0" collapsed="false">
      <c r="A45" s="169" t="s">
        <v>218</v>
      </c>
      <c r="B45" s="53" t="n">
        <v>2466</v>
      </c>
      <c r="C45" s="56" t="n">
        <v>730</v>
      </c>
      <c r="D45" s="170"/>
      <c r="E45" s="56" t="n">
        <f aca="false">+C45*F44/100</f>
        <v>646.055460440006</v>
      </c>
      <c r="F45" s="138" t="n">
        <f aca="false">+E45/C45*100</f>
        <v>88.5007480054802</v>
      </c>
      <c r="G45" s="56" t="n">
        <f aca="false">+B45*H44/100</f>
        <v>427.861769283188</v>
      </c>
      <c r="H45" s="171" t="n">
        <f aca="false">+G45/B45*100</f>
        <v>17.3504367105916</v>
      </c>
      <c r="I45" s="59"/>
      <c r="J45" s="31" t="s">
        <v>129</v>
      </c>
    </row>
    <row r="46" s="175" customFormat="true" ht="12.75" hidden="false" customHeight="false" outlineLevel="0" collapsed="false">
      <c r="A46" s="172" t="s">
        <v>15</v>
      </c>
      <c r="B46" s="68" t="n">
        <f aca="false">+B44+B45</f>
        <v>474552.1</v>
      </c>
      <c r="C46" s="70" t="n">
        <f aca="false">+C44+C45</f>
        <v>42013.12</v>
      </c>
      <c r="D46" s="68"/>
      <c r="E46" s="70" t="n">
        <f aca="false">+E44+E45</f>
        <v>37181.92546044</v>
      </c>
      <c r="F46" s="72" t="n">
        <f aca="false">+E46/C46*100</f>
        <v>88.5007480054802</v>
      </c>
      <c r="G46" s="70" t="n">
        <f aca="false">+G45+G44</f>
        <v>82336.8617692832</v>
      </c>
      <c r="H46" s="173" t="n">
        <f aca="false">+G46/B46*100</f>
        <v>17.3504367105916</v>
      </c>
      <c r="I46" s="174"/>
      <c r="J46" s="39"/>
      <c r="K46" s="3"/>
      <c r="L46" s="3"/>
      <c r="M46" s="3"/>
      <c r="N46" s="3"/>
      <c r="O46" s="3"/>
      <c r="P46" s="3"/>
      <c r="Q46" s="3"/>
      <c r="R46" s="3"/>
    </row>
    <row r="47" customFormat="false" ht="12.75" hidden="false" customHeight="false" outlineLevel="0" collapsed="false">
      <c r="A47" s="176"/>
      <c r="B47" s="115"/>
      <c r="C47" s="115"/>
      <c r="D47" s="115"/>
      <c r="E47" s="115"/>
      <c r="F47" s="116"/>
      <c r="G47" s="115"/>
      <c r="H47" s="177"/>
      <c r="I47" s="94"/>
    </row>
    <row r="48" customFormat="false" ht="12.75" hidden="false" customHeight="false" outlineLevel="0" collapsed="false">
      <c r="A48" s="178" t="s">
        <v>375</v>
      </c>
      <c r="B48" s="115"/>
      <c r="C48" s="115"/>
      <c r="D48" s="115"/>
      <c r="E48" s="115"/>
      <c r="F48" s="116"/>
      <c r="G48" s="115"/>
      <c r="H48" s="177"/>
      <c r="I48" s="94"/>
    </row>
    <row r="49" customFormat="false" ht="14.3" hidden="false" customHeight="true" outlineLevel="0" collapsed="false">
      <c r="A49" s="178" t="s">
        <v>376</v>
      </c>
      <c r="B49" s="178"/>
      <c r="C49" s="178"/>
      <c r="D49" s="178"/>
      <c r="E49" s="178"/>
      <c r="F49" s="178"/>
      <c r="G49" s="178"/>
      <c r="H49" s="178"/>
      <c r="I49" s="178"/>
    </row>
    <row r="50" customFormat="false" ht="14.3" hidden="false" customHeight="true" outlineLevel="0" collapsed="false">
      <c r="A50" s="179" t="s">
        <v>377</v>
      </c>
      <c r="B50" s="179"/>
      <c r="C50" s="179"/>
      <c r="D50" s="179"/>
      <c r="E50" s="179"/>
      <c r="F50" s="179"/>
      <c r="G50" s="179"/>
      <c r="H50" s="179"/>
      <c r="I50" s="94"/>
    </row>
    <row r="51" customFormat="false" ht="26.1" hidden="false" customHeight="true" outlineLevel="0" collapsed="false">
      <c r="A51" s="179" t="s">
        <v>378</v>
      </c>
      <c r="B51" s="179"/>
      <c r="C51" s="179"/>
      <c r="D51" s="179"/>
      <c r="E51" s="179"/>
      <c r="F51" s="179"/>
      <c r="G51" s="179"/>
      <c r="H51" s="179"/>
      <c r="I51" s="179"/>
    </row>
    <row r="52" customFormat="false" ht="14.1" hidden="false" customHeight="true" outlineLevel="0" collapsed="false">
      <c r="A52" s="85" t="s">
        <v>133</v>
      </c>
      <c r="B52" s="85"/>
      <c r="C52" s="85"/>
      <c r="D52" s="85"/>
      <c r="E52" s="85"/>
      <c r="F52" s="85"/>
      <c r="G52" s="85"/>
      <c r="H52" s="85"/>
      <c r="I52" s="85"/>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E4" activeCellId="0" sqref="E4"/>
    </sheetView>
  </sheetViews>
  <sheetFormatPr defaultColWidth="11.515625" defaultRowHeight="12.75" zeroHeight="false" outlineLevelRow="0" outlineLevelCol="0"/>
  <cols>
    <col collapsed="false" customWidth="true" hidden="false" outlineLevel="0" max="1" min="1" style="180" width="25.22"/>
    <col collapsed="false" customWidth="true" hidden="false" outlineLevel="0" max="2" min="2" style="181" width="11.75"/>
    <col collapsed="false" customWidth="true" hidden="false" outlineLevel="0" max="3" min="3" style="182" width="21.81"/>
    <col collapsed="false" customWidth="true" hidden="false" outlineLevel="0" max="4" min="4" style="180" width="24.8"/>
    <col collapsed="false" customWidth="true" hidden="false" outlineLevel="0" max="5" min="5" style="40" width="109.89"/>
    <col collapsed="false" customWidth="true" hidden="false" outlineLevel="0" max="6" min="6" style="180" width="21.91"/>
    <col collapsed="false" customWidth="false" hidden="false" outlineLevel="0" max="257" min="7" style="180" width="11.51"/>
  </cols>
  <sheetData>
    <row r="1" customFormat="false" ht="12.75" hidden="false" customHeight="false" outlineLevel="0" collapsed="false">
      <c r="A1" s="183"/>
      <c r="B1" s="183"/>
      <c r="C1" s="183"/>
      <c r="D1" s="183"/>
    </row>
    <row r="2" customFormat="false" ht="20.5" hidden="false" customHeight="true" outlineLevel="0" collapsed="false">
      <c r="A2" s="183" t="s">
        <v>379</v>
      </c>
      <c r="B2" s="183"/>
      <c r="C2" s="183"/>
      <c r="D2" s="183"/>
    </row>
    <row r="3" s="188" customFormat="true" ht="12.75" hidden="false" customHeight="false" outlineLevel="0" collapsed="false">
      <c r="A3" s="184" t="s">
        <v>380</v>
      </c>
      <c r="B3" s="185" t="s">
        <v>381</v>
      </c>
      <c r="C3" s="186" t="s">
        <v>382</v>
      </c>
      <c r="D3" s="184" t="s">
        <v>383</v>
      </c>
      <c r="E3" s="187" t="s">
        <v>26</v>
      </c>
    </row>
    <row r="4" customFormat="false" ht="12.75" hidden="false" customHeight="false" outlineLevel="0" collapsed="false">
      <c r="A4" s="189" t="s">
        <v>301</v>
      </c>
      <c r="B4" s="190" t="n">
        <v>1998</v>
      </c>
      <c r="C4" s="191" t="n">
        <v>0.84</v>
      </c>
      <c r="D4" s="189" t="s">
        <v>384</v>
      </c>
      <c r="E4" s="40" t="s">
        <v>385</v>
      </c>
    </row>
    <row r="5" s="188" customFormat="true" ht="12.75" hidden="false" customHeight="false" outlineLevel="0" collapsed="false">
      <c r="A5" s="192" t="s">
        <v>27</v>
      </c>
      <c r="B5" s="193" t="n">
        <v>1930</v>
      </c>
      <c r="C5" s="194" t="n">
        <v>0.596</v>
      </c>
      <c r="D5" s="192" t="s">
        <v>386</v>
      </c>
      <c r="E5" s="187" t="s">
        <v>387</v>
      </c>
    </row>
    <row r="6" s="188" customFormat="true" ht="12.75" hidden="false" customHeight="false" outlineLevel="0" collapsed="false">
      <c r="A6" s="192" t="s">
        <v>27</v>
      </c>
      <c r="B6" s="193" t="n">
        <v>1973</v>
      </c>
      <c r="C6" s="194" t="n">
        <v>0.635</v>
      </c>
      <c r="D6" s="192" t="s">
        <v>386</v>
      </c>
      <c r="E6" s="187" t="s">
        <v>387</v>
      </c>
    </row>
    <row r="7" s="188" customFormat="true" ht="12.75" hidden="false" customHeight="false" outlineLevel="0" collapsed="false">
      <c r="A7" s="192" t="s">
        <v>27</v>
      </c>
      <c r="B7" s="193" t="n">
        <v>1973</v>
      </c>
      <c r="C7" s="194" t="n">
        <v>0.649</v>
      </c>
      <c r="D7" s="192" t="s">
        <v>388</v>
      </c>
      <c r="E7" s="187" t="s">
        <v>389</v>
      </c>
    </row>
    <row r="8" s="188" customFormat="true" ht="12.75" hidden="false" customHeight="false" outlineLevel="0" collapsed="false">
      <c r="A8" s="192" t="s">
        <v>27</v>
      </c>
      <c r="B8" s="193" t="n">
        <v>2001</v>
      </c>
      <c r="C8" s="194" t="n">
        <v>0.602</v>
      </c>
      <c r="D8" s="192" t="s">
        <v>388</v>
      </c>
      <c r="E8" s="187" t="s">
        <v>389</v>
      </c>
    </row>
    <row r="9" s="188" customFormat="true" ht="12.75" hidden="false" customHeight="false" outlineLevel="0" collapsed="false">
      <c r="A9" s="192" t="s">
        <v>27</v>
      </c>
      <c r="B9" s="193" t="n">
        <v>2001</v>
      </c>
      <c r="C9" s="194" t="n">
        <v>0.65</v>
      </c>
      <c r="D9" s="192" t="s">
        <v>384</v>
      </c>
      <c r="E9" s="187" t="s">
        <v>385</v>
      </c>
    </row>
    <row r="10" customFormat="false" ht="12.75" hidden="false" customHeight="false" outlineLevel="0" collapsed="false">
      <c r="A10" s="189" t="s">
        <v>138</v>
      </c>
      <c r="B10" s="190" t="n">
        <v>1990</v>
      </c>
      <c r="C10" s="191" t="n">
        <v>0.67</v>
      </c>
      <c r="D10" s="189" t="s">
        <v>390</v>
      </c>
      <c r="E10" s="40" t="s">
        <v>391</v>
      </c>
    </row>
    <row r="11" s="188" customFormat="true" ht="12.75" hidden="false" customHeight="false" outlineLevel="0" collapsed="false">
      <c r="A11" s="192" t="s">
        <v>223</v>
      </c>
      <c r="B11" s="193" t="n">
        <v>1914</v>
      </c>
      <c r="C11" s="194" t="n">
        <v>0.803</v>
      </c>
      <c r="D11" s="192" t="s">
        <v>386</v>
      </c>
      <c r="E11" s="187" t="s">
        <v>387</v>
      </c>
    </row>
    <row r="12" s="188" customFormat="true" ht="12.75" hidden="false" customHeight="false" outlineLevel="0" collapsed="false">
      <c r="A12" s="192" t="s">
        <v>223</v>
      </c>
      <c r="B12" s="193" t="n">
        <v>1960</v>
      </c>
      <c r="C12" s="194" t="n">
        <v>0.814</v>
      </c>
      <c r="D12" s="192" t="s">
        <v>386</v>
      </c>
      <c r="E12" s="187" t="s">
        <v>387</v>
      </c>
    </row>
    <row r="13" s="188" customFormat="true" ht="12.75" hidden="false" customHeight="false" outlineLevel="0" collapsed="false">
      <c r="A13" s="192" t="s">
        <v>223</v>
      </c>
      <c r="B13" s="193" t="n">
        <v>1988</v>
      </c>
      <c r="C13" s="194" t="n">
        <v>0.814</v>
      </c>
      <c r="D13" s="192" t="s">
        <v>386</v>
      </c>
      <c r="E13" s="187" t="s">
        <v>387</v>
      </c>
    </row>
    <row r="14" s="188" customFormat="true" ht="12.75" hidden="false" customHeight="false" outlineLevel="0" collapsed="false">
      <c r="A14" s="192" t="s">
        <v>223</v>
      </c>
      <c r="B14" s="193" t="n">
        <v>1988</v>
      </c>
      <c r="C14" s="194" t="n">
        <v>0.83</v>
      </c>
      <c r="D14" s="192" t="s">
        <v>390</v>
      </c>
      <c r="E14" s="187" t="s">
        <v>391</v>
      </c>
    </row>
    <row r="15" s="188" customFormat="true" ht="12.75" hidden="false" customHeight="false" outlineLevel="0" collapsed="false">
      <c r="A15" s="192" t="s">
        <v>392</v>
      </c>
      <c r="B15" s="193" t="n">
        <v>1947</v>
      </c>
      <c r="C15" s="194" t="n">
        <v>0.806</v>
      </c>
      <c r="D15" s="192" t="s">
        <v>386</v>
      </c>
      <c r="E15" s="187" t="s">
        <v>387</v>
      </c>
    </row>
    <row r="16" customFormat="false" ht="12.75" hidden="false" customHeight="false" outlineLevel="0" collapsed="false">
      <c r="A16" s="189" t="s">
        <v>143</v>
      </c>
      <c r="B16" s="190" t="n">
        <v>1910</v>
      </c>
      <c r="C16" s="191" t="n">
        <v>0.734</v>
      </c>
      <c r="D16" s="189" t="s">
        <v>386</v>
      </c>
      <c r="E16" s="40" t="s">
        <v>387</v>
      </c>
    </row>
    <row r="17" customFormat="false" ht="12.75" hidden="false" customHeight="false" outlineLevel="0" collapsed="false">
      <c r="A17" s="189" t="s">
        <v>143</v>
      </c>
      <c r="B17" s="190" t="n">
        <v>1924</v>
      </c>
      <c r="C17" s="191" t="n">
        <v>0.676</v>
      </c>
      <c r="D17" s="189" t="s">
        <v>386</v>
      </c>
      <c r="E17" s="40" t="s">
        <v>387</v>
      </c>
    </row>
    <row r="18" customFormat="false" ht="12.75" hidden="false" customHeight="false" outlineLevel="0" collapsed="false">
      <c r="A18" s="189" t="s">
        <v>143</v>
      </c>
      <c r="B18" s="190" t="n">
        <v>1960</v>
      </c>
      <c r="C18" s="191" t="n">
        <v>0.82</v>
      </c>
      <c r="D18" s="189" t="s">
        <v>386</v>
      </c>
      <c r="E18" s="40" t="s">
        <v>387</v>
      </c>
    </row>
    <row r="19" customFormat="false" ht="12.75" hidden="false" customHeight="false" outlineLevel="0" collapsed="false">
      <c r="A19" s="189" t="s">
        <v>143</v>
      </c>
      <c r="B19" s="190" t="n">
        <v>1971</v>
      </c>
      <c r="C19" s="191" t="n">
        <v>0.805</v>
      </c>
      <c r="D19" s="189" t="s">
        <v>386</v>
      </c>
      <c r="E19" s="40" t="s">
        <v>387</v>
      </c>
    </row>
    <row r="20" s="188" customFormat="true" ht="12.75" hidden="false" customHeight="false" outlineLevel="0" collapsed="false">
      <c r="A20" s="192" t="s">
        <v>303</v>
      </c>
      <c r="B20" s="193" t="n">
        <v>1960</v>
      </c>
      <c r="C20" s="194" t="n">
        <v>0.671</v>
      </c>
      <c r="D20" s="192" t="s">
        <v>386</v>
      </c>
      <c r="E20" s="187" t="s">
        <v>387</v>
      </c>
    </row>
    <row r="21" s="188" customFormat="true" ht="12.75" hidden="false" customHeight="false" outlineLevel="0" collapsed="false">
      <c r="A21" s="192" t="s">
        <v>303</v>
      </c>
      <c r="B21" s="193" t="n">
        <v>1990</v>
      </c>
      <c r="C21" s="194" t="n">
        <v>0.612</v>
      </c>
      <c r="D21" s="192" t="s">
        <v>386</v>
      </c>
      <c r="E21" s="187" t="s">
        <v>387</v>
      </c>
    </row>
    <row r="22" s="188" customFormat="true" ht="12.75" hidden="false" customHeight="false" outlineLevel="0" collapsed="false">
      <c r="A22" s="192" t="s">
        <v>303</v>
      </c>
      <c r="B22" s="193" t="n">
        <v>1990</v>
      </c>
      <c r="C22" s="194" t="n">
        <v>0.65</v>
      </c>
      <c r="D22" s="192" t="s">
        <v>390</v>
      </c>
      <c r="E22" s="187" t="s">
        <v>391</v>
      </c>
    </row>
    <row r="23" s="188" customFormat="true" ht="12.75" hidden="false" customHeight="false" outlineLevel="0" collapsed="false">
      <c r="A23" s="192" t="s">
        <v>303</v>
      </c>
      <c r="B23" s="193" t="n">
        <v>1999</v>
      </c>
      <c r="C23" s="194" t="n">
        <v>0.59</v>
      </c>
      <c r="D23" s="192" t="s">
        <v>384</v>
      </c>
      <c r="E23" s="187" t="s">
        <v>385</v>
      </c>
    </row>
    <row r="24" s="188" customFormat="true" ht="12.75" hidden="false" customHeight="false" outlineLevel="0" collapsed="false">
      <c r="A24" s="192" t="s">
        <v>303</v>
      </c>
      <c r="B24" s="193" t="n">
        <v>1930</v>
      </c>
      <c r="C24" s="194" t="n">
        <v>0.684</v>
      </c>
      <c r="D24" s="192" t="s">
        <v>386</v>
      </c>
      <c r="E24" s="187" t="s">
        <v>387</v>
      </c>
    </row>
    <row r="25" customFormat="false" ht="12.75" hidden="false" customHeight="false" outlineLevel="0" collapsed="false">
      <c r="A25" s="189" t="s">
        <v>393</v>
      </c>
      <c r="B25" s="190" t="n">
        <v>1994</v>
      </c>
      <c r="C25" s="191" t="n">
        <v>0.87</v>
      </c>
      <c r="D25" s="189" t="s">
        <v>390</v>
      </c>
      <c r="E25" s="40" t="s">
        <v>391</v>
      </c>
    </row>
    <row r="26" customFormat="false" ht="12.75" hidden="false" customHeight="false" outlineLevel="0" collapsed="false">
      <c r="A26" s="189" t="s">
        <v>393</v>
      </c>
      <c r="B26" s="190" t="s">
        <v>394</v>
      </c>
      <c r="C26" s="191" t="n">
        <v>0.8722</v>
      </c>
      <c r="D26" s="189" t="s">
        <v>395</v>
      </c>
      <c r="E26" s="40" t="s">
        <v>396</v>
      </c>
    </row>
    <row r="27" s="188" customFormat="true" ht="12.75" hidden="false" customHeight="false" outlineLevel="0" collapsed="false">
      <c r="A27" s="192" t="s">
        <v>149</v>
      </c>
      <c r="B27" s="193" t="n">
        <v>1977</v>
      </c>
      <c r="C27" s="194" t="n">
        <v>0.417</v>
      </c>
      <c r="D27" s="192" t="s">
        <v>386</v>
      </c>
      <c r="E27" s="187" t="s">
        <v>387</v>
      </c>
    </row>
    <row r="28" s="188" customFormat="true" ht="12.75" hidden="false" customHeight="false" outlineLevel="0" collapsed="false">
      <c r="A28" s="192" t="s">
        <v>149</v>
      </c>
      <c r="B28" s="193" t="n">
        <v>1977</v>
      </c>
      <c r="C28" s="194" t="n">
        <v>0.431</v>
      </c>
      <c r="D28" s="192" t="s">
        <v>388</v>
      </c>
      <c r="E28" s="187" t="s">
        <v>389</v>
      </c>
    </row>
    <row r="29" s="188" customFormat="true" ht="12.75" hidden="false" customHeight="false" outlineLevel="0" collapsed="false">
      <c r="A29" s="192" t="s">
        <v>149</v>
      </c>
      <c r="B29" s="193" t="n">
        <v>1977</v>
      </c>
      <c r="C29" s="194" t="n">
        <v>0.431</v>
      </c>
      <c r="D29" s="192" t="s">
        <v>397</v>
      </c>
      <c r="E29" s="187" t="s">
        <v>398</v>
      </c>
    </row>
    <row r="30" s="188" customFormat="true" ht="12.75" hidden="false" customHeight="false" outlineLevel="0" collapsed="false">
      <c r="A30" s="192" t="s">
        <v>149</v>
      </c>
      <c r="B30" s="193" t="n">
        <v>1996</v>
      </c>
      <c r="C30" s="194" t="n">
        <v>0.483</v>
      </c>
      <c r="D30" s="192" t="s">
        <v>388</v>
      </c>
      <c r="E30" s="187" t="s">
        <v>389</v>
      </c>
    </row>
    <row r="31" s="188" customFormat="true" ht="12.75" hidden="false" customHeight="false" outlineLevel="0" collapsed="false">
      <c r="A31" s="192" t="s">
        <v>149</v>
      </c>
      <c r="B31" s="193" t="n">
        <v>1996</v>
      </c>
      <c r="C31" s="194" t="n">
        <v>0.483</v>
      </c>
      <c r="D31" s="192" t="s">
        <v>397</v>
      </c>
      <c r="E31" s="187" t="s">
        <v>398</v>
      </c>
    </row>
    <row r="32" s="188" customFormat="true" ht="12.75" hidden="false" customHeight="false" outlineLevel="0" collapsed="false">
      <c r="A32" s="192" t="s">
        <v>149</v>
      </c>
      <c r="B32" s="193" t="n">
        <v>1996</v>
      </c>
      <c r="C32" s="194" t="n">
        <v>0.62</v>
      </c>
      <c r="D32" s="192" t="s">
        <v>384</v>
      </c>
      <c r="E32" s="187" t="s">
        <v>385</v>
      </c>
    </row>
    <row r="33" s="188" customFormat="true" ht="12.75" hidden="false" customHeight="false" outlineLevel="0" collapsed="false">
      <c r="A33" s="192" t="s">
        <v>149</v>
      </c>
      <c r="B33" s="193" t="s">
        <v>399</v>
      </c>
      <c r="C33" s="194" t="n">
        <v>0.7</v>
      </c>
      <c r="D33" s="192" t="s">
        <v>400</v>
      </c>
      <c r="E33" s="187" t="s">
        <v>401</v>
      </c>
    </row>
    <row r="34" s="188" customFormat="true" ht="12.75" hidden="false" customHeight="false" outlineLevel="0" collapsed="false">
      <c r="A34" s="192" t="s">
        <v>402</v>
      </c>
      <c r="B34" s="193" t="n">
        <v>1977</v>
      </c>
      <c r="C34" s="194" t="n">
        <v>0.542</v>
      </c>
      <c r="D34" s="192" t="s">
        <v>388</v>
      </c>
      <c r="E34" s="187" t="s">
        <v>389</v>
      </c>
    </row>
    <row r="35" s="188" customFormat="true" ht="12.75" hidden="false" customHeight="false" outlineLevel="0" collapsed="false">
      <c r="A35" s="192" t="s">
        <v>402</v>
      </c>
      <c r="B35" s="193" t="n">
        <v>1996</v>
      </c>
      <c r="C35" s="194" t="n">
        <v>0.589</v>
      </c>
      <c r="D35" s="192" t="s">
        <v>388</v>
      </c>
      <c r="E35" s="187" t="s">
        <v>389</v>
      </c>
    </row>
    <row r="36" customFormat="false" ht="12.75" hidden="false" customHeight="false" outlineLevel="0" collapsed="false">
      <c r="A36" s="189" t="s">
        <v>227</v>
      </c>
      <c r="B36" s="190" t="n">
        <v>1961</v>
      </c>
      <c r="C36" s="191" t="n">
        <v>0.816</v>
      </c>
      <c r="D36" s="189" t="s">
        <v>386</v>
      </c>
      <c r="E36" s="40" t="s">
        <v>387</v>
      </c>
    </row>
    <row r="37" customFormat="false" ht="12.75" hidden="false" customHeight="false" outlineLevel="0" collapsed="false">
      <c r="A37" s="189" t="s">
        <v>227</v>
      </c>
      <c r="B37" s="190" t="n">
        <v>1989</v>
      </c>
      <c r="C37" s="191" t="n">
        <v>0.848</v>
      </c>
      <c r="D37" s="189" t="s">
        <v>386</v>
      </c>
      <c r="E37" s="40" t="s">
        <v>387</v>
      </c>
    </row>
    <row r="38" customFormat="false" ht="12.75" hidden="false" customHeight="false" outlineLevel="0" collapsed="false">
      <c r="A38" s="189" t="s">
        <v>227</v>
      </c>
      <c r="B38" s="190" t="n">
        <v>1989</v>
      </c>
      <c r="C38" s="191" t="n">
        <v>0.94</v>
      </c>
      <c r="D38" s="189" t="s">
        <v>390</v>
      </c>
      <c r="E38" s="40" t="s">
        <v>391</v>
      </c>
    </row>
    <row r="39" s="188" customFormat="true" ht="12.75" hidden="false" customHeight="false" outlineLevel="0" collapsed="false">
      <c r="A39" s="192" t="s">
        <v>310</v>
      </c>
      <c r="B39" s="193" t="n">
        <v>1930</v>
      </c>
      <c r="C39" s="194" t="n">
        <v>0.759</v>
      </c>
      <c r="D39" s="192" t="s">
        <v>386</v>
      </c>
      <c r="E39" s="187" t="s">
        <v>387</v>
      </c>
    </row>
    <row r="40" s="188" customFormat="true" ht="12.75" hidden="false" customHeight="false" outlineLevel="0" collapsed="false">
      <c r="A40" s="192" t="s">
        <v>310</v>
      </c>
      <c r="B40" s="193" t="n">
        <v>1959</v>
      </c>
      <c r="C40" s="194" t="n">
        <v>0.6</v>
      </c>
      <c r="D40" s="192" t="s">
        <v>386</v>
      </c>
      <c r="E40" s="187" t="s">
        <v>387</v>
      </c>
    </row>
    <row r="41" s="188" customFormat="true" ht="12.75" hidden="false" customHeight="false" outlineLevel="0" collapsed="false">
      <c r="A41" s="192" t="s">
        <v>310</v>
      </c>
      <c r="B41" s="193" t="n">
        <v>1970</v>
      </c>
      <c r="C41" s="194" t="n">
        <v>0.578</v>
      </c>
      <c r="D41" s="192" t="s">
        <v>386</v>
      </c>
      <c r="E41" s="187" t="s">
        <v>387</v>
      </c>
    </row>
    <row r="42" s="188" customFormat="true" ht="12.75" hidden="false" customHeight="false" outlineLevel="0" collapsed="false">
      <c r="A42" s="192" t="s">
        <v>310</v>
      </c>
      <c r="B42" s="193" t="n">
        <v>1990</v>
      </c>
      <c r="C42" s="194" t="n">
        <v>0.56</v>
      </c>
      <c r="D42" s="192" t="s">
        <v>390</v>
      </c>
      <c r="E42" s="187" t="s">
        <v>391</v>
      </c>
    </row>
    <row r="43" s="188" customFormat="true" ht="12.75" hidden="false" customHeight="false" outlineLevel="0" collapsed="false">
      <c r="A43" s="192" t="s">
        <v>310</v>
      </c>
      <c r="B43" s="193" t="n">
        <v>1999</v>
      </c>
      <c r="C43" s="194" t="n">
        <v>0.56</v>
      </c>
      <c r="D43" s="192" t="s">
        <v>384</v>
      </c>
      <c r="E43" s="187" t="s">
        <v>385</v>
      </c>
    </row>
    <row r="44" customFormat="false" ht="12.75" hidden="false" customHeight="false" outlineLevel="0" collapsed="false">
      <c r="A44" s="189" t="s">
        <v>403</v>
      </c>
      <c r="B44" s="190" t="n">
        <v>1990</v>
      </c>
      <c r="C44" s="191" t="n">
        <v>0.68</v>
      </c>
      <c r="D44" s="189" t="s">
        <v>404</v>
      </c>
      <c r="E44" s="40" t="s">
        <v>405</v>
      </c>
    </row>
    <row r="45" s="188" customFormat="true" ht="12.75" hidden="false" customHeight="false" outlineLevel="0" collapsed="false">
      <c r="A45" s="192" t="s">
        <v>36</v>
      </c>
      <c r="B45" s="193" t="n">
        <v>1982</v>
      </c>
      <c r="C45" s="194" t="n">
        <v>0.393</v>
      </c>
      <c r="D45" s="192" t="s">
        <v>388</v>
      </c>
      <c r="E45" s="187" t="s">
        <v>389</v>
      </c>
    </row>
    <row r="46" s="188" customFormat="true" ht="12.75" hidden="false" customHeight="false" outlineLevel="0" collapsed="false">
      <c r="A46" s="192" t="s">
        <v>36</v>
      </c>
      <c r="B46" s="193" t="n">
        <v>1993</v>
      </c>
      <c r="C46" s="194" t="n">
        <v>0.405</v>
      </c>
      <c r="D46" s="192" t="s">
        <v>388</v>
      </c>
      <c r="E46" s="187" t="s">
        <v>389</v>
      </c>
    </row>
    <row r="47" s="188" customFormat="true" ht="12.75" hidden="false" customHeight="false" outlineLevel="0" collapsed="false">
      <c r="A47" s="192" t="s">
        <v>36</v>
      </c>
      <c r="B47" s="193" t="s">
        <v>394</v>
      </c>
      <c r="C47" s="194" t="n">
        <v>0.4369</v>
      </c>
      <c r="D47" s="192" t="s">
        <v>395</v>
      </c>
      <c r="E47" s="187" t="s">
        <v>396</v>
      </c>
    </row>
    <row r="48" s="188" customFormat="true" ht="12.75" hidden="false" customHeight="false" outlineLevel="0" collapsed="false">
      <c r="A48" s="192" t="s">
        <v>406</v>
      </c>
      <c r="B48" s="193" t="n">
        <v>1982</v>
      </c>
      <c r="C48" s="194" t="n">
        <v>0.444</v>
      </c>
      <c r="D48" s="192" t="s">
        <v>388</v>
      </c>
      <c r="E48" s="187" t="s">
        <v>389</v>
      </c>
    </row>
    <row r="49" s="188" customFormat="true" ht="12.75" hidden="false" customHeight="false" outlineLevel="0" collapsed="false">
      <c r="A49" s="192" t="s">
        <v>406</v>
      </c>
      <c r="B49" s="193" t="n">
        <v>1993</v>
      </c>
      <c r="C49" s="194" t="n">
        <v>0.425</v>
      </c>
      <c r="D49" s="192" t="s">
        <v>388</v>
      </c>
      <c r="E49" s="187" t="s">
        <v>389</v>
      </c>
    </row>
    <row r="50" customFormat="false" ht="12.75" hidden="false" customHeight="false" outlineLevel="0" collapsed="false">
      <c r="A50" s="189" t="s">
        <v>234</v>
      </c>
      <c r="B50" s="190" t="n">
        <v>1920</v>
      </c>
      <c r="C50" s="191" t="n">
        <v>0.78</v>
      </c>
      <c r="D50" s="189" t="s">
        <v>386</v>
      </c>
      <c r="E50" s="40" t="s">
        <v>387</v>
      </c>
    </row>
    <row r="51" customFormat="false" ht="12.75" hidden="false" customHeight="false" outlineLevel="0" collapsed="false">
      <c r="A51" s="189" t="s">
        <v>234</v>
      </c>
      <c r="B51" s="190" t="n">
        <v>1960</v>
      </c>
      <c r="C51" s="191" t="n">
        <v>0.787</v>
      </c>
      <c r="D51" s="189" t="s">
        <v>386</v>
      </c>
      <c r="E51" s="40" t="s">
        <v>387</v>
      </c>
    </row>
    <row r="52" customFormat="false" ht="12.75" hidden="false" customHeight="false" outlineLevel="0" collapsed="false">
      <c r="A52" s="189" t="s">
        <v>234</v>
      </c>
      <c r="B52" s="190" t="n">
        <v>1985</v>
      </c>
      <c r="C52" s="191" t="n">
        <v>0.765</v>
      </c>
      <c r="D52" s="189" t="s">
        <v>397</v>
      </c>
      <c r="E52" s="40" t="s">
        <v>398</v>
      </c>
    </row>
    <row r="53" customFormat="false" ht="12.75" hidden="false" customHeight="false" outlineLevel="0" collapsed="false">
      <c r="A53" s="189" t="s">
        <v>234</v>
      </c>
      <c r="B53" s="190" t="n">
        <v>1985</v>
      </c>
      <c r="C53" s="191" t="n">
        <v>0.802</v>
      </c>
      <c r="D53" s="189" t="s">
        <v>386</v>
      </c>
      <c r="E53" s="40" t="s">
        <v>387</v>
      </c>
    </row>
    <row r="54" customFormat="false" ht="12.75" hidden="false" customHeight="false" outlineLevel="0" collapsed="false">
      <c r="A54" s="189" t="s">
        <v>234</v>
      </c>
      <c r="B54" s="190" t="n">
        <v>1996</v>
      </c>
      <c r="C54" s="191" t="n">
        <v>0.766</v>
      </c>
      <c r="D54" s="189" t="s">
        <v>397</v>
      </c>
      <c r="E54" s="40" t="s">
        <v>398</v>
      </c>
    </row>
    <row r="55" customFormat="false" ht="12.75" hidden="false" customHeight="false" outlineLevel="0" collapsed="false">
      <c r="A55" s="189" t="s">
        <v>234</v>
      </c>
      <c r="B55" s="190" t="n">
        <v>1996</v>
      </c>
      <c r="C55" s="191" t="n">
        <v>0.85</v>
      </c>
      <c r="D55" s="189" t="s">
        <v>384</v>
      </c>
      <c r="E55" s="40" t="s">
        <v>385</v>
      </c>
    </row>
    <row r="56" customFormat="false" ht="12.75" hidden="false" customHeight="false" outlineLevel="0" collapsed="false">
      <c r="A56" s="189" t="s">
        <v>234</v>
      </c>
      <c r="B56" s="190" t="n">
        <v>2006</v>
      </c>
      <c r="C56" s="191" t="n">
        <v>0.854</v>
      </c>
      <c r="D56" s="189" t="s">
        <v>407</v>
      </c>
      <c r="E56" s="40" t="s">
        <v>408</v>
      </c>
    </row>
    <row r="57" customFormat="false" ht="12.75" hidden="false" customHeight="false" outlineLevel="0" collapsed="false">
      <c r="A57" s="189" t="s">
        <v>234</v>
      </c>
      <c r="B57" s="190" t="s">
        <v>399</v>
      </c>
      <c r="C57" s="191" t="n">
        <v>0.86</v>
      </c>
      <c r="D57" s="189" t="s">
        <v>409</v>
      </c>
      <c r="E57" s="40" t="s">
        <v>410</v>
      </c>
    </row>
    <row r="58" customFormat="false" ht="12.75" hidden="false" customHeight="false" outlineLevel="0" collapsed="false">
      <c r="A58" s="189" t="s">
        <v>234</v>
      </c>
      <c r="B58" s="190" t="s">
        <v>411</v>
      </c>
      <c r="C58" s="195" t="n">
        <v>0.843</v>
      </c>
      <c r="D58" s="189" t="s">
        <v>400</v>
      </c>
      <c r="E58" s="40" t="s">
        <v>401</v>
      </c>
    </row>
    <row r="59" s="188" customFormat="true" ht="12.75" hidden="false" customHeight="false" outlineLevel="0" collapsed="false">
      <c r="A59" s="192" t="s">
        <v>39</v>
      </c>
      <c r="B59" s="193" t="n">
        <v>1933</v>
      </c>
      <c r="C59" s="194" t="n">
        <v>0.391</v>
      </c>
      <c r="D59" s="192" t="s">
        <v>386</v>
      </c>
      <c r="E59" s="187" t="s">
        <v>387</v>
      </c>
    </row>
    <row r="60" s="188" customFormat="true" ht="12.75" hidden="false" customHeight="false" outlineLevel="0" collapsed="false">
      <c r="A60" s="192" t="s">
        <v>39</v>
      </c>
      <c r="B60" s="193" t="n">
        <v>1993</v>
      </c>
      <c r="C60" s="194" t="n">
        <v>0.42</v>
      </c>
      <c r="D60" s="192" t="s">
        <v>390</v>
      </c>
      <c r="E60" s="187" t="s">
        <v>391</v>
      </c>
    </row>
    <row r="61" customFormat="false" ht="12.75" hidden="false" customHeight="false" outlineLevel="0" collapsed="false">
      <c r="A61" s="189" t="s">
        <v>412</v>
      </c>
      <c r="B61" s="190" t="n">
        <v>1972</v>
      </c>
      <c r="C61" s="191" t="n">
        <v>0.407</v>
      </c>
      <c r="D61" s="189" t="s">
        <v>386</v>
      </c>
      <c r="E61" s="40" t="s">
        <v>387</v>
      </c>
    </row>
    <row r="62" s="188" customFormat="true" ht="12.75" hidden="false" customHeight="false" outlineLevel="0" collapsed="false">
      <c r="A62" s="192" t="s">
        <v>292</v>
      </c>
      <c r="B62" s="193" t="n">
        <v>1931</v>
      </c>
      <c r="C62" s="194" t="n">
        <v>0.487</v>
      </c>
      <c r="D62" s="192" t="s">
        <v>386</v>
      </c>
      <c r="E62" s="187" t="s">
        <v>387</v>
      </c>
    </row>
    <row r="63" s="188" customFormat="true" ht="12.75" hidden="false" customHeight="false" outlineLevel="0" collapsed="false">
      <c r="A63" s="192" t="s">
        <v>292</v>
      </c>
      <c r="B63" s="193" t="n">
        <v>1991</v>
      </c>
      <c r="C63" s="194" t="n">
        <v>0.526</v>
      </c>
      <c r="D63" s="192" t="s">
        <v>386</v>
      </c>
      <c r="E63" s="187" t="s">
        <v>387</v>
      </c>
    </row>
    <row r="64" s="188" customFormat="true" ht="12.75" hidden="false" customHeight="false" outlineLevel="0" collapsed="false">
      <c r="A64" s="192" t="s">
        <v>292</v>
      </c>
      <c r="B64" s="193" t="n">
        <v>1991</v>
      </c>
      <c r="C64" s="194" t="n">
        <v>0.64</v>
      </c>
      <c r="D64" s="192" t="s">
        <v>390</v>
      </c>
      <c r="E64" s="187" t="s">
        <v>391</v>
      </c>
    </row>
    <row r="65" s="188" customFormat="true" ht="12.75" hidden="false" customHeight="false" outlineLevel="0" collapsed="false">
      <c r="A65" s="192" t="s">
        <v>292</v>
      </c>
      <c r="B65" s="193" t="s">
        <v>394</v>
      </c>
      <c r="C65" s="194" t="n">
        <v>0.5531</v>
      </c>
      <c r="D65" s="192" t="s">
        <v>395</v>
      </c>
      <c r="E65" s="187" t="s">
        <v>396</v>
      </c>
    </row>
    <row r="66" customFormat="false" ht="12.75" hidden="false" customHeight="false" outlineLevel="0" collapsed="false">
      <c r="A66" s="189" t="s">
        <v>413</v>
      </c>
      <c r="B66" s="190" t="n">
        <v>1974</v>
      </c>
      <c r="C66" s="191" t="n">
        <v>0.338</v>
      </c>
      <c r="D66" s="189" t="s">
        <v>386</v>
      </c>
      <c r="E66" s="40" t="s">
        <v>387</v>
      </c>
    </row>
    <row r="67" s="188" customFormat="true" ht="12.75" hidden="false" customHeight="false" outlineLevel="0" collapsed="false">
      <c r="A67" s="192" t="s">
        <v>414</v>
      </c>
      <c r="B67" s="193" t="s">
        <v>415</v>
      </c>
      <c r="C67" s="194" t="n">
        <v>0.75</v>
      </c>
      <c r="D67" s="192" t="s">
        <v>416</v>
      </c>
      <c r="E67" s="187" t="s">
        <v>417</v>
      </c>
    </row>
    <row r="68" customFormat="false" ht="12.75" hidden="false" customHeight="false" outlineLevel="0" collapsed="false">
      <c r="A68" s="189" t="s">
        <v>238</v>
      </c>
      <c r="B68" s="190" t="n">
        <v>1927</v>
      </c>
      <c r="C68" s="191" t="n">
        <v>0.803</v>
      </c>
      <c r="D68" s="189" t="s">
        <v>386</v>
      </c>
      <c r="E68" s="40" t="s">
        <v>387</v>
      </c>
    </row>
    <row r="69" customFormat="false" ht="12.75" hidden="false" customHeight="false" outlineLevel="0" collapsed="false">
      <c r="A69" s="189" t="s">
        <v>238</v>
      </c>
      <c r="B69" s="190" t="n">
        <v>1965</v>
      </c>
      <c r="C69" s="191" t="n">
        <v>0.865</v>
      </c>
      <c r="D69" s="189" t="s">
        <v>386</v>
      </c>
      <c r="E69" s="40" t="s">
        <v>387</v>
      </c>
    </row>
    <row r="70" customFormat="false" ht="12.75" hidden="false" customHeight="false" outlineLevel="0" collapsed="false">
      <c r="A70" s="189" t="s">
        <v>238</v>
      </c>
      <c r="B70" s="190" t="n">
        <v>1975</v>
      </c>
      <c r="C70" s="191" t="n">
        <v>0.607</v>
      </c>
      <c r="D70" s="189" t="s">
        <v>397</v>
      </c>
      <c r="E70" s="40" t="s">
        <v>398</v>
      </c>
    </row>
    <row r="71" customFormat="false" ht="12.75" hidden="false" customHeight="false" outlineLevel="0" collapsed="false">
      <c r="A71" s="189" t="s">
        <v>238</v>
      </c>
      <c r="B71" s="190" t="n">
        <v>1996</v>
      </c>
      <c r="C71" s="191" t="n">
        <v>0.92</v>
      </c>
      <c r="D71" s="189" t="s">
        <v>416</v>
      </c>
      <c r="E71" s="40" t="s">
        <v>417</v>
      </c>
    </row>
    <row r="72" customFormat="false" ht="12.75" hidden="false" customHeight="false" outlineLevel="0" collapsed="false">
      <c r="A72" s="189" t="s">
        <v>238</v>
      </c>
      <c r="B72" s="190" t="n">
        <v>1997</v>
      </c>
      <c r="C72" s="191" t="n">
        <v>0.582</v>
      </c>
      <c r="D72" s="189" t="s">
        <v>397</v>
      </c>
      <c r="E72" s="40" t="s">
        <v>398</v>
      </c>
    </row>
    <row r="73" customFormat="false" ht="12.75" hidden="false" customHeight="false" outlineLevel="0" collapsed="false">
      <c r="A73" s="189" t="s">
        <v>238</v>
      </c>
      <c r="B73" s="190" t="n">
        <v>1997</v>
      </c>
      <c r="C73" s="191" t="n">
        <v>0.841</v>
      </c>
      <c r="D73" s="189" t="s">
        <v>386</v>
      </c>
      <c r="E73" s="40" t="s">
        <v>387</v>
      </c>
    </row>
    <row r="74" customFormat="false" ht="12.75" hidden="false" customHeight="false" outlineLevel="0" collapsed="false">
      <c r="A74" s="189" t="s">
        <v>238</v>
      </c>
      <c r="B74" s="190" t="n">
        <v>1997</v>
      </c>
      <c r="C74" s="191" t="n">
        <v>0.91</v>
      </c>
      <c r="D74" s="189" t="s">
        <v>384</v>
      </c>
      <c r="E74" s="40" t="s">
        <v>385</v>
      </c>
    </row>
    <row r="75" s="188" customFormat="true" ht="12.75" hidden="false" customHeight="false" outlineLevel="0" collapsed="false">
      <c r="A75" s="192" t="s">
        <v>9</v>
      </c>
      <c r="B75" s="193" t="n">
        <v>1988</v>
      </c>
      <c r="C75" s="194" t="n">
        <v>0.5</v>
      </c>
      <c r="D75" s="192" t="s">
        <v>418</v>
      </c>
      <c r="E75" s="187" t="s">
        <v>419</v>
      </c>
    </row>
    <row r="76" s="188" customFormat="true" ht="12.75" hidden="false" customHeight="false" outlineLevel="0" collapsed="false">
      <c r="A76" s="192" t="s">
        <v>9</v>
      </c>
      <c r="B76" s="193" t="n">
        <v>1995</v>
      </c>
      <c r="C76" s="194" t="n">
        <v>0.43</v>
      </c>
      <c r="D76" s="192" t="s">
        <v>418</v>
      </c>
      <c r="E76" s="187" t="s">
        <v>419</v>
      </c>
    </row>
    <row r="77" s="188" customFormat="true" ht="12.75" hidden="false" customHeight="false" outlineLevel="0" collapsed="false">
      <c r="A77" s="192" t="s">
        <v>9</v>
      </c>
      <c r="B77" s="193" t="n">
        <v>1997</v>
      </c>
      <c r="C77" s="194" t="n">
        <v>0.438</v>
      </c>
      <c r="D77" s="192" t="s">
        <v>386</v>
      </c>
      <c r="E77" s="187" t="s">
        <v>387</v>
      </c>
    </row>
    <row r="78" s="188" customFormat="true" ht="12.75" hidden="false" customHeight="false" outlineLevel="0" collapsed="false">
      <c r="A78" s="192" t="s">
        <v>9</v>
      </c>
      <c r="B78" s="193" t="n">
        <v>2002</v>
      </c>
      <c r="C78" s="194" t="n">
        <v>0.488</v>
      </c>
      <c r="D78" s="192" t="s">
        <v>418</v>
      </c>
      <c r="E78" s="187" t="s">
        <v>419</v>
      </c>
    </row>
    <row r="79" customFormat="false" ht="12.75" hidden="false" customHeight="false" outlineLevel="0" collapsed="false">
      <c r="A79" s="189" t="s">
        <v>242</v>
      </c>
      <c r="B79" s="190" t="n">
        <v>1960</v>
      </c>
      <c r="C79" s="191" t="n">
        <v>0.805</v>
      </c>
      <c r="D79" s="189" t="s">
        <v>386</v>
      </c>
      <c r="E79" s="40" t="s">
        <v>387</v>
      </c>
    </row>
    <row r="80" customFormat="false" ht="12.75" hidden="false" customHeight="false" outlineLevel="0" collapsed="false">
      <c r="A80" s="189" t="s">
        <v>242</v>
      </c>
      <c r="B80" s="190" t="n">
        <v>1988</v>
      </c>
      <c r="C80" s="191" t="n">
        <v>0.743</v>
      </c>
      <c r="D80" s="189" t="s">
        <v>386</v>
      </c>
      <c r="E80" s="40" t="s">
        <v>387</v>
      </c>
    </row>
    <row r="81" customFormat="false" ht="12.75" hidden="false" customHeight="false" outlineLevel="0" collapsed="false">
      <c r="A81" s="189" t="s">
        <v>242</v>
      </c>
      <c r="B81" s="190" t="n">
        <v>1988</v>
      </c>
      <c r="C81" s="191" t="n">
        <v>0.79</v>
      </c>
      <c r="D81" s="189" t="s">
        <v>390</v>
      </c>
      <c r="E81" s="40" t="s">
        <v>391</v>
      </c>
    </row>
    <row r="82" customFormat="false" ht="12.75" hidden="false" customHeight="false" outlineLevel="0" collapsed="false">
      <c r="A82" s="189" t="s">
        <v>242</v>
      </c>
      <c r="B82" s="190" t="n">
        <v>2000</v>
      </c>
      <c r="C82" s="191" t="n">
        <v>0.85</v>
      </c>
      <c r="D82" s="189" t="s">
        <v>420</v>
      </c>
      <c r="E82" s="40" t="s">
        <v>421</v>
      </c>
    </row>
    <row r="83" customFormat="false" ht="12.75" hidden="false" customHeight="false" outlineLevel="0" collapsed="false">
      <c r="A83" s="189" t="s">
        <v>242</v>
      </c>
      <c r="B83" s="190" t="n">
        <v>2000</v>
      </c>
      <c r="C83" s="191" t="n">
        <v>0.86</v>
      </c>
      <c r="D83" s="189" t="s">
        <v>422</v>
      </c>
      <c r="E83" s="40" t="s">
        <v>423</v>
      </c>
    </row>
    <row r="84" customFormat="false" ht="12.75" hidden="false" customHeight="false" outlineLevel="0" collapsed="false">
      <c r="A84" s="189" t="s">
        <v>242</v>
      </c>
      <c r="B84" s="190" t="n">
        <v>2001</v>
      </c>
      <c r="C84" s="191" t="n">
        <v>0.8</v>
      </c>
      <c r="D84" s="189" t="s">
        <v>384</v>
      </c>
      <c r="E84" s="40" t="s">
        <v>385</v>
      </c>
    </row>
    <row r="85" customFormat="false" ht="12.75" hidden="false" customHeight="false" outlineLevel="0" collapsed="false">
      <c r="A85" s="189" t="s">
        <v>242</v>
      </c>
      <c r="B85" s="190" t="n">
        <v>2009</v>
      </c>
      <c r="C85" s="191" t="n">
        <v>0.875</v>
      </c>
      <c r="D85" s="189" t="s">
        <v>424</v>
      </c>
      <c r="E85" s="40" t="s">
        <v>425</v>
      </c>
    </row>
    <row r="86" customFormat="false" ht="12.75" hidden="false" customHeight="false" outlineLevel="0" collapsed="false">
      <c r="A86" s="189" t="s">
        <v>242</v>
      </c>
      <c r="B86" s="190" t="n">
        <v>2009</v>
      </c>
      <c r="C86" s="191" t="n">
        <v>0.875</v>
      </c>
      <c r="D86" s="189" t="s">
        <v>422</v>
      </c>
      <c r="E86" s="40" t="s">
        <v>423</v>
      </c>
    </row>
    <row r="87" s="188" customFormat="true" ht="12.75" hidden="false" customHeight="false" outlineLevel="0" collapsed="false">
      <c r="A87" s="192" t="s">
        <v>426</v>
      </c>
      <c r="B87" s="193" t="n">
        <v>1970</v>
      </c>
      <c r="C87" s="194" t="n">
        <v>0.532</v>
      </c>
      <c r="D87" s="192" t="s">
        <v>386</v>
      </c>
      <c r="E87" s="187" t="s">
        <v>387</v>
      </c>
    </row>
    <row r="88" s="188" customFormat="true" ht="12.75" hidden="false" customHeight="false" outlineLevel="0" collapsed="false">
      <c r="A88" s="192" t="s">
        <v>426</v>
      </c>
      <c r="B88" s="193" t="n">
        <v>1990</v>
      </c>
      <c r="C88" s="194" t="n">
        <v>0.37</v>
      </c>
      <c r="D88" s="192" t="s">
        <v>390</v>
      </c>
      <c r="E88" s="187" t="s">
        <v>391</v>
      </c>
    </row>
    <row r="89" customFormat="false" ht="12.75" hidden="false" customHeight="false" outlineLevel="0" collapsed="false">
      <c r="A89" s="189" t="s">
        <v>161</v>
      </c>
      <c r="B89" s="190" t="n">
        <v>1988</v>
      </c>
      <c r="C89" s="191" t="n">
        <v>0.53</v>
      </c>
      <c r="D89" s="189" t="s">
        <v>390</v>
      </c>
      <c r="E89" s="40" t="s">
        <v>391</v>
      </c>
    </row>
    <row r="90" s="188" customFormat="true" ht="12.75" hidden="false" customHeight="false" outlineLevel="0" collapsed="false">
      <c r="A90" s="192" t="s">
        <v>245</v>
      </c>
      <c r="B90" s="193" t="n">
        <v>1963</v>
      </c>
      <c r="C90" s="194" t="n">
        <v>0.739</v>
      </c>
      <c r="D90" s="192" t="s">
        <v>386</v>
      </c>
      <c r="E90" s="187" t="s">
        <v>387</v>
      </c>
    </row>
    <row r="91" s="188" customFormat="true" ht="12.75" hidden="false" customHeight="false" outlineLevel="0" collapsed="false">
      <c r="A91" s="192" t="s">
        <v>245</v>
      </c>
      <c r="B91" s="193" t="n">
        <v>1963</v>
      </c>
      <c r="C91" s="194" t="n">
        <v>0.782</v>
      </c>
      <c r="D91" s="192" t="s">
        <v>427</v>
      </c>
      <c r="E91" s="187" t="s">
        <v>428</v>
      </c>
    </row>
    <row r="92" s="188" customFormat="true" ht="12.75" hidden="false" customHeight="false" outlineLevel="0" collapsed="false">
      <c r="A92" s="192" t="s">
        <v>245</v>
      </c>
      <c r="B92" s="193" t="n">
        <v>1990</v>
      </c>
      <c r="C92" s="194" t="n">
        <v>0.67</v>
      </c>
      <c r="D92" s="192" t="s">
        <v>404</v>
      </c>
      <c r="E92" s="187" t="s">
        <v>405</v>
      </c>
    </row>
    <row r="93" customFormat="false" ht="12.75" hidden="false" customHeight="false" outlineLevel="0" collapsed="false">
      <c r="A93" s="189" t="s">
        <v>68</v>
      </c>
      <c r="B93" s="190" t="n">
        <v>1974</v>
      </c>
      <c r="C93" s="191" t="n">
        <v>0.415</v>
      </c>
      <c r="D93" s="189" t="s">
        <v>386</v>
      </c>
      <c r="E93" s="40" t="s">
        <v>387</v>
      </c>
    </row>
    <row r="94" s="188" customFormat="true" ht="12.75" hidden="false" customHeight="false" outlineLevel="0" collapsed="false">
      <c r="A94" s="192" t="s">
        <v>317</v>
      </c>
      <c r="B94" s="193" t="n">
        <v>2003</v>
      </c>
      <c r="C94" s="194" t="n">
        <v>0.67</v>
      </c>
      <c r="D94" s="192" t="s">
        <v>384</v>
      </c>
      <c r="E94" s="187" t="s">
        <v>385</v>
      </c>
    </row>
    <row r="95" customFormat="false" ht="12.75" hidden="false" customHeight="false" outlineLevel="0" collapsed="false">
      <c r="A95" s="189" t="s">
        <v>318</v>
      </c>
      <c r="B95" s="190" t="n">
        <v>1985</v>
      </c>
      <c r="C95" s="191" t="n">
        <v>0.598</v>
      </c>
      <c r="D95" s="189" t="s">
        <v>386</v>
      </c>
      <c r="E95" s="40" t="s">
        <v>387</v>
      </c>
    </row>
    <row r="96" customFormat="false" ht="12.75" hidden="false" customHeight="false" outlineLevel="0" collapsed="false">
      <c r="A96" s="189" t="s">
        <v>318</v>
      </c>
      <c r="B96" s="190" t="n">
        <v>1994</v>
      </c>
      <c r="C96" s="191" t="n">
        <v>0.63</v>
      </c>
      <c r="D96" s="189" t="s">
        <v>390</v>
      </c>
      <c r="E96" s="40" t="s">
        <v>391</v>
      </c>
    </row>
    <row r="97" s="188" customFormat="true" ht="12.75" hidden="false" customHeight="false" outlineLevel="0" collapsed="false">
      <c r="A97" s="192" t="s">
        <v>320</v>
      </c>
      <c r="B97" s="193" t="n">
        <v>2000</v>
      </c>
      <c r="C97" s="194" t="n">
        <v>0.92</v>
      </c>
      <c r="D97" s="192" t="s">
        <v>384</v>
      </c>
      <c r="E97" s="187" t="s">
        <v>385</v>
      </c>
    </row>
    <row r="98" customFormat="false" ht="12.75" hidden="false" customHeight="false" outlineLevel="0" collapsed="false">
      <c r="A98" s="189" t="s">
        <v>321</v>
      </c>
      <c r="B98" s="190" t="n">
        <v>1933</v>
      </c>
      <c r="C98" s="191" t="n">
        <v>0.475</v>
      </c>
      <c r="D98" s="189" t="s">
        <v>386</v>
      </c>
      <c r="E98" s="40" t="s">
        <v>387</v>
      </c>
    </row>
    <row r="99" customFormat="false" ht="12.75" hidden="false" customHeight="false" outlineLevel="0" collapsed="false">
      <c r="A99" s="189" t="s">
        <v>321</v>
      </c>
      <c r="B99" s="190" t="n">
        <v>1959</v>
      </c>
      <c r="C99" s="191" t="n">
        <v>0.442</v>
      </c>
      <c r="D99" s="189" t="s">
        <v>386</v>
      </c>
      <c r="E99" s="40" t="s">
        <v>387</v>
      </c>
    </row>
    <row r="100" customFormat="false" ht="12.75" hidden="false" customHeight="false" outlineLevel="0" collapsed="false">
      <c r="A100" s="189" t="s">
        <v>321</v>
      </c>
      <c r="B100" s="190" t="n">
        <v>1989</v>
      </c>
      <c r="C100" s="191" t="n">
        <v>0.428</v>
      </c>
      <c r="D100" s="189" t="s">
        <v>386</v>
      </c>
      <c r="E100" s="40" t="s">
        <v>387</v>
      </c>
    </row>
    <row r="101" customFormat="false" ht="12.75" hidden="false" customHeight="false" outlineLevel="0" collapsed="false">
      <c r="A101" s="189" t="s">
        <v>321</v>
      </c>
      <c r="B101" s="190" t="n">
        <v>1989</v>
      </c>
      <c r="C101" s="191" t="n">
        <v>0.44</v>
      </c>
      <c r="D101" s="189" t="s">
        <v>390</v>
      </c>
      <c r="E101" s="40" t="s">
        <v>391</v>
      </c>
    </row>
    <row r="102" customFormat="false" ht="12.75" hidden="false" customHeight="false" outlineLevel="0" collapsed="false">
      <c r="A102" s="189" t="s">
        <v>321</v>
      </c>
      <c r="B102" s="190" t="n">
        <v>1999</v>
      </c>
      <c r="C102" s="191" t="n">
        <v>0.51</v>
      </c>
      <c r="D102" s="189" t="s">
        <v>384</v>
      </c>
      <c r="E102" s="40" t="s">
        <v>385</v>
      </c>
    </row>
    <row r="103" s="188" customFormat="true" ht="12.75" hidden="false" customHeight="false" outlineLevel="0" collapsed="false">
      <c r="A103" s="192" t="s">
        <v>429</v>
      </c>
      <c r="B103" s="193" t="n">
        <v>1995</v>
      </c>
      <c r="C103" s="194" t="n">
        <v>0.67</v>
      </c>
      <c r="D103" s="192" t="s">
        <v>390</v>
      </c>
      <c r="E103" s="187" t="s">
        <v>391</v>
      </c>
    </row>
    <row r="104" customFormat="false" ht="12.75" hidden="false" customHeight="false" outlineLevel="0" collapsed="false">
      <c r="A104" s="189" t="s">
        <v>430</v>
      </c>
      <c r="B104" s="190" t="n">
        <v>1960</v>
      </c>
      <c r="C104" s="191" t="n">
        <v>0.745</v>
      </c>
      <c r="D104" s="189" t="s">
        <v>386</v>
      </c>
      <c r="E104" s="40" t="s">
        <v>387</v>
      </c>
    </row>
    <row r="105" s="188" customFormat="true" ht="12.75" hidden="false" customHeight="false" outlineLevel="0" collapsed="false">
      <c r="A105" s="192" t="s">
        <v>431</v>
      </c>
      <c r="B105" s="193" t="s">
        <v>415</v>
      </c>
      <c r="C105" s="194" t="n">
        <v>0.5</v>
      </c>
      <c r="D105" s="192" t="s">
        <v>416</v>
      </c>
      <c r="E105" s="187" t="s">
        <v>417</v>
      </c>
    </row>
    <row r="106" customFormat="false" ht="12.75" hidden="false" customHeight="false" outlineLevel="0" collapsed="false">
      <c r="A106" s="189" t="s">
        <v>249</v>
      </c>
      <c r="B106" s="190" t="n">
        <v>1954</v>
      </c>
      <c r="C106" s="191" t="n">
        <v>0.804</v>
      </c>
      <c r="D106" s="189" t="s">
        <v>386</v>
      </c>
      <c r="E106" s="40" t="s">
        <v>387</v>
      </c>
    </row>
    <row r="107" customFormat="false" ht="12.75" hidden="false" customHeight="false" outlineLevel="0" collapsed="false">
      <c r="A107" s="189" t="s">
        <v>249</v>
      </c>
      <c r="B107" s="190" t="n">
        <v>1956</v>
      </c>
      <c r="C107" s="191" t="n">
        <v>0.86</v>
      </c>
      <c r="D107" s="189" t="s">
        <v>432</v>
      </c>
      <c r="E107" s="40" t="s">
        <v>433</v>
      </c>
    </row>
    <row r="108" customFormat="false" ht="12.75" hidden="false" customHeight="false" outlineLevel="0" collapsed="false">
      <c r="A108" s="189" t="s">
        <v>249</v>
      </c>
      <c r="B108" s="190" t="n">
        <v>1974</v>
      </c>
      <c r="C108" s="191" t="n">
        <v>0.712</v>
      </c>
      <c r="D108" s="189" t="s">
        <v>397</v>
      </c>
      <c r="E108" s="40" t="s">
        <v>398</v>
      </c>
    </row>
    <row r="109" customFormat="false" ht="12.75" hidden="false" customHeight="false" outlineLevel="0" collapsed="false">
      <c r="A109" s="189" t="s">
        <v>249</v>
      </c>
      <c r="B109" s="190" t="n">
        <v>1974</v>
      </c>
      <c r="C109" s="191" t="n">
        <v>0.772</v>
      </c>
      <c r="D109" s="189" t="s">
        <v>386</v>
      </c>
      <c r="E109" s="40" t="s">
        <v>387</v>
      </c>
    </row>
    <row r="110" customFormat="false" ht="12.75" hidden="false" customHeight="false" outlineLevel="0" collapsed="false">
      <c r="A110" s="189" t="s">
        <v>249</v>
      </c>
      <c r="B110" s="190" t="n">
        <v>1974</v>
      </c>
      <c r="C110" s="191" t="n">
        <v>0.85</v>
      </c>
      <c r="D110" s="189" t="s">
        <v>432</v>
      </c>
      <c r="E110" s="40" t="s">
        <v>433</v>
      </c>
    </row>
    <row r="111" customFormat="false" ht="12.75" hidden="false" customHeight="false" outlineLevel="0" collapsed="false">
      <c r="A111" s="189" t="s">
        <v>249</v>
      </c>
      <c r="B111" s="190" t="n">
        <v>1994</v>
      </c>
      <c r="C111" s="191" t="n">
        <v>0.8</v>
      </c>
      <c r="D111" s="189" t="s">
        <v>434</v>
      </c>
      <c r="E111" s="40" t="s">
        <v>435</v>
      </c>
    </row>
    <row r="112" customFormat="false" ht="12.75" hidden="false" customHeight="false" outlineLevel="0" collapsed="false">
      <c r="A112" s="189" t="s">
        <v>249</v>
      </c>
      <c r="B112" s="190" t="n">
        <v>1999</v>
      </c>
      <c r="C112" s="191" t="n">
        <v>0.8</v>
      </c>
      <c r="D112" s="189" t="s">
        <v>384</v>
      </c>
      <c r="E112" s="40" t="s">
        <v>385</v>
      </c>
    </row>
    <row r="113" customFormat="false" ht="12.75" hidden="false" customHeight="false" outlineLevel="0" collapsed="false">
      <c r="A113" s="189" t="s">
        <v>249</v>
      </c>
      <c r="B113" s="190" t="n">
        <v>2000</v>
      </c>
      <c r="C113" s="191" t="n">
        <v>0.712</v>
      </c>
      <c r="D113" s="189" t="s">
        <v>397</v>
      </c>
      <c r="E113" s="40" t="s">
        <v>398</v>
      </c>
    </row>
    <row r="114" customFormat="false" ht="12.75" hidden="false" customHeight="false" outlineLevel="0" collapsed="false">
      <c r="A114" s="189" t="s">
        <v>249</v>
      </c>
      <c r="B114" s="190" t="n">
        <v>2000</v>
      </c>
      <c r="C114" s="191" t="n">
        <v>0.8</v>
      </c>
      <c r="D114" s="189" t="s">
        <v>432</v>
      </c>
      <c r="E114" s="40" t="s">
        <v>433</v>
      </c>
    </row>
    <row r="115" s="188" customFormat="true" ht="12.75" hidden="false" customHeight="false" outlineLevel="0" collapsed="false">
      <c r="A115" s="192" t="s">
        <v>436</v>
      </c>
      <c r="B115" s="193" t="n">
        <v>1915</v>
      </c>
      <c r="C115" s="194" t="n">
        <v>0.73</v>
      </c>
      <c r="D115" s="192" t="s">
        <v>386</v>
      </c>
      <c r="E115" s="187" t="s">
        <v>387</v>
      </c>
    </row>
    <row r="116" s="188" customFormat="true" ht="12.75" hidden="false" customHeight="false" outlineLevel="0" collapsed="false">
      <c r="A116" s="192" t="s">
        <v>436</v>
      </c>
      <c r="B116" s="193" t="n">
        <v>1930</v>
      </c>
      <c r="C116" s="194" t="n">
        <v>0.703</v>
      </c>
      <c r="D116" s="192" t="s">
        <v>386</v>
      </c>
      <c r="E116" s="187" t="s">
        <v>387</v>
      </c>
    </row>
    <row r="117" s="188" customFormat="true" ht="12.75" hidden="false" customHeight="false" outlineLevel="0" collapsed="false">
      <c r="A117" s="192" t="s">
        <v>436</v>
      </c>
      <c r="B117" s="193" t="n">
        <v>1961</v>
      </c>
      <c r="C117" s="194" t="n">
        <v>0.633</v>
      </c>
      <c r="D117" s="192" t="s">
        <v>386</v>
      </c>
      <c r="E117" s="187" t="s">
        <v>387</v>
      </c>
    </row>
    <row r="118" s="188" customFormat="true" ht="12.75" hidden="false" customHeight="false" outlineLevel="0" collapsed="false">
      <c r="A118" s="192" t="s">
        <v>436</v>
      </c>
      <c r="B118" s="193" t="n">
        <v>1990</v>
      </c>
      <c r="C118" s="194" t="n">
        <v>0.465</v>
      </c>
      <c r="D118" s="192" t="s">
        <v>388</v>
      </c>
      <c r="E118" s="187" t="s">
        <v>389</v>
      </c>
    </row>
    <row r="119" s="188" customFormat="true" ht="12.75" hidden="false" customHeight="false" outlineLevel="0" collapsed="false">
      <c r="A119" s="192" t="s">
        <v>436</v>
      </c>
      <c r="B119" s="193" t="n">
        <v>1990</v>
      </c>
      <c r="C119" s="194" t="n">
        <v>0.65</v>
      </c>
      <c r="D119" s="192" t="s">
        <v>390</v>
      </c>
      <c r="E119" s="187" t="s">
        <v>391</v>
      </c>
    </row>
    <row r="120" s="188" customFormat="true" ht="12.75" hidden="false" customHeight="false" outlineLevel="0" collapsed="false">
      <c r="A120" s="192" t="s">
        <v>436</v>
      </c>
      <c r="B120" s="193" t="n">
        <v>1999</v>
      </c>
      <c r="C120" s="194" t="n">
        <v>0.69</v>
      </c>
      <c r="D120" s="192" t="s">
        <v>384</v>
      </c>
      <c r="E120" s="187" t="s">
        <v>385</v>
      </c>
    </row>
    <row r="121" s="188" customFormat="true" ht="12.75" hidden="false" customHeight="false" outlineLevel="0" collapsed="false">
      <c r="A121" s="192" t="s">
        <v>436</v>
      </c>
      <c r="B121" s="193" t="n">
        <v>2000</v>
      </c>
      <c r="C121" s="194" t="n">
        <v>0.378</v>
      </c>
      <c r="D121" s="192" t="s">
        <v>388</v>
      </c>
      <c r="E121" s="187" t="s">
        <v>389</v>
      </c>
    </row>
    <row r="122" customFormat="false" ht="12.75" hidden="false" customHeight="false" outlineLevel="0" collapsed="false">
      <c r="A122" s="189" t="s">
        <v>252</v>
      </c>
      <c r="B122" s="190" t="n">
        <v>1961</v>
      </c>
      <c r="C122" s="191" t="n">
        <v>0.783</v>
      </c>
      <c r="D122" s="189"/>
    </row>
    <row r="123" customFormat="false" ht="12.75" hidden="false" customHeight="false" outlineLevel="0" collapsed="false">
      <c r="A123" s="189" t="s">
        <v>252</v>
      </c>
      <c r="B123" s="190" t="n">
        <v>1961</v>
      </c>
      <c r="C123" s="191" t="n">
        <v>0.827</v>
      </c>
      <c r="D123" s="189" t="s">
        <v>427</v>
      </c>
      <c r="E123" s="40" t="s">
        <v>428</v>
      </c>
    </row>
    <row r="124" customFormat="false" ht="12.75" hidden="false" customHeight="false" outlineLevel="0" collapsed="false">
      <c r="A124" s="189" t="s">
        <v>252</v>
      </c>
      <c r="B124" s="190" t="n">
        <v>1990</v>
      </c>
      <c r="C124" s="191" t="n">
        <v>0.58</v>
      </c>
      <c r="D124" s="189" t="s">
        <v>404</v>
      </c>
      <c r="E124" s="40" t="s">
        <v>405</v>
      </c>
    </row>
    <row r="125" s="188" customFormat="true" ht="12.75" hidden="false" customHeight="false" outlineLevel="0" collapsed="false">
      <c r="A125" s="192" t="s">
        <v>323</v>
      </c>
      <c r="B125" s="193" t="n">
        <v>2001</v>
      </c>
      <c r="C125" s="194" t="n">
        <v>0.79</v>
      </c>
      <c r="D125" s="192" t="s">
        <v>384</v>
      </c>
      <c r="E125" s="187" t="s">
        <v>385</v>
      </c>
    </row>
    <row r="126" customFormat="false" ht="12.75" hidden="false" customHeight="false" outlineLevel="0" collapsed="false">
      <c r="A126" s="189" t="s">
        <v>437</v>
      </c>
      <c r="B126" s="190" t="n">
        <v>2001</v>
      </c>
      <c r="C126" s="191" t="n">
        <v>0.47</v>
      </c>
      <c r="D126" s="189" t="s">
        <v>384</v>
      </c>
      <c r="E126" s="40" t="s">
        <v>385</v>
      </c>
    </row>
    <row r="127" customFormat="false" ht="12.75" hidden="false" customHeight="false" outlineLevel="0" collapsed="false">
      <c r="A127" s="189" t="s">
        <v>437</v>
      </c>
      <c r="B127" s="190" t="s">
        <v>438</v>
      </c>
      <c r="C127" s="191" t="n">
        <v>0.55</v>
      </c>
      <c r="D127" s="189" t="s">
        <v>397</v>
      </c>
      <c r="E127" s="40" t="s">
        <v>398</v>
      </c>
    </row>
    <row r="128" customFormat="false" ht="12.75" hidden="false" customHeight="false" outlineLevel="0" collapsed="false">
      <c r="A128" s="189" t="s">
        <v>437</v>
      </c>
      <c r="B128" s="190" t="n">
        <v>1977</v>
      </c>
      <c r="C128" s="191" t="n">
        <v>0.617</v>
      </c>
      <c r="D128" s="189" t="s">
        <v>388</v>
      </c>
      <c r="E128" s="40" t="s">
        <v>389</v>
      </c>
    </row>
    <row r="129" customFormat="false" ht="12.75" hidden="false" customHeight="false" outlineLevel="0" collapsed="false">
      <c r="A129" s="189" t="s">
        <v>437</v>
      </c>
      <c r="B129" s="190" t="n">
        <v>1990</v>
      </c>
      <c r="C129" s="191" t="n">
        <v>0.415</v>
      </c>
      <c r="D129" s="189" t="s">
        <v>388</v>
      </c>
      <c r="E129" s="40" t="s">
        <v>389</v>
      </c>
    </row>
    <row r="130" s="188" customFormat="true" ht="12.75" hidden="false" customHeight="false" outlineLevel="0" collapsed="false">
      <c r="A130" s="192" t="s">
        <v>14</v>
      </c>
      <c r="B130" s="193" t="s">
        <v>415</v>
      </c>
      <c r="C130" s="194" t="n">
        <v>0.6</v>
      </c>
      <c r="D130" s="192" t="s">
        <v>416</v>
      </c>
      <c r="E130" s="187" t="s">
        <v>417</v>
      </c>
    </row>
    <row r="131" customFormat="false" ht="12.75" hidden="false" customHeight="false" outlineLevel="0" collapsed="false">
      <c r="A131" s="189" t="s">
        <v>439</v>
      </c>
      <c r="B131" s="190" t="n">
        <v>1991</v>
      </c>
      <c r="C131" s="191" t="n">
        <v>0.77</v>
      </c>
      <c r="D131" s="189" t="s">
        <v>390</v>
      </c>
      <c r="E131" s="40" t="s">
        <v>391</v>
      </c>
    </row>
    <row r="132" customFormat="false" ht="12.75" hidden="false" customHeight="false" outlineLevel="0" collapsed="false">
      <c r="A132" s="189" t="s">
        <v>439</v>
      </c>
      <c r="B132" s="190" t="s">
        <v>394</v>
      </c>
      <c r="C132" s="191" t="n">
        <v>0.7336</v>
      </c>
      <c r="D132" s="189" t="s">
        <v>395</v>
      </c>
      <c r="E132" s="40" t="s">
        <v>396</v>
      </c>
    </row>
    <row r="133" s="188" customFormat="true" ht="12.75" hidden="false" customHeight="false" outlineLevel="0" collapsed="false">
      <c r="A133" s="192" t="s">
        <v>324</v>
      </c>
      <c r="B133" s="193" t="n">
        <v>1990</v>
      </c>
      <c r="C133" s="194" t="n">
        <v>0.26</v>
      </c>
      <c r="D133" s="192" t="s">
        <v>390</v>
      </c>
      <c r="E133" s="187" t="s">
        <v>391</v>
      </c>
    </row>
    <row r="134" s="188" customFormat="true" ht="12.75" hidden="false" customHeight="false" outlineLevel="0" collapsed="false">
      <c r="A134" s="192" t="s">
        <v>324</v>
      </c>
      <c r="B134" s="193" t="n">
        <v>1999</v>
      </c>
      <c r="C134" s="194" t="n">
        <v>0.27</v>
      </c>
      <c r="D134" s="192" t="s">
        <v>384</v>
      </c>
      <c r="E134" s="187" t="s">
        <v>385</v>
      </c>
    </row>
    <row r="135" customFormat="false" ht="12.75" hidden="false" customHeight="false" outlineLevel="0" collapsed="false">
      <c r="A135" s="189" t="s">
        <v>326</v>
      </c>
      <c r="B135" s="190" t="n">
        <v>1988</v>
      </c>
      <c r="C135" s="191" t="n">
        <v>0.53</v>
      </c>
      <c r="D135" s="189" t="s">
        <v>390</v>
      </c>
      <c r="E135" s="40" t="s">
        <v>391</v>
      </c>
    </row>
    <row r="136" customFormat="false" ht="12.75" hidden="false" customHeight="false" outlineLevel="0" collapsed="false">
      <c r="A136" s="189" t="s">
        <v>326</v>
      </c>
      <c r="B136" s="190" t="n">
        <v>1999</v>
      </c>
      <c r="C136" s="191" t="n">
        <v>0.58</v>
      </c>
      <c r="D136" s="189" t="s">
        <v>384</v>
      </c>
      <c r="E136" s="40" t="s">
        <v>385</v>
      </c>
    </row>
    <row r="137" s="188" customFormat="true" ht="12.75" hidden="false" customHeight="false" outlineLevel="0" collapsed="false">
      <c r="A137" s="192" t="s">
        <v>440</v>
      </c>
      <c r="B137" s="193" t="n">
        <v>1989</v>
      </c>
      <c r="C137" s="194" t="n">
        <v>0.66</v>
      </c>
      <c r="D137" s="192" t="s">
        <v>390</v>
      </c>
      <c r="E137" s="187" t="s">
        <v>391</v>
      </c>
    </row>
    <row r="138" customFormat="false" ht="12.75" hidden="false" customHeight="false" outlineLevel="0" collapsed="false">
      <c r="A138" s="189" t="s">
        <v>441</v>
      </c>
      <c r="B138" s="190" t="n">
        <v>1995</v>
      </c>
      <c r="C138" s="191" t="n">
        <v>0.85</v>
      </c>
      <c r="D138" s="189" t="s">
        <v>384</v>
      </c>
      <c r="E138" s="40" t="s">
        <v>385</v>
      </c>
    </row>
    <row r="139" s="188" customFormat="true" ht="12.75" hidden="false" customHeight="false" outlineLevel="0" collapsed="false">
      <c r="A139" s="192" t="s">
        <v>330</v>
      </c>
      <c r="B139" s="193" t="n">
        <v>1995</v>
      </c>
      <c r="C139" s="194" t="n">
        <v>0.68</v>
      </c>
      <c r="D139" s="192" t="s">
        <v>390</v>
      </c>
      <c r="E139" s="187" t="s">
        <v>391</v>
      </c>
    </row>
    <row r="140" s="188" customFormat="true" ht="12.75" hidden="false" customHeight="false" outlineLevel="0" collapsed="false">
      <c r="A140" s="192" t="s">
        <v>330</v>
      </c>
      <c r="B140" s="193" t="n">
        <v>1999</v>
      </c>
      <c r="C140" s="194" t="n">
        <v>0.63</v>
      </c>
      <c r="D140" s="192" t="s">
        <v>384</v>
      </c>
      <c r="E140" s="187" t="s">
        <v>385</v>
      </c>
    </row>
    <row r="141" customFormat="false" ht="12.75" hidden="false" customHeight="false" outlineLevel="0" collapsed="false">
      <c r="A141" s="189" t="s">
        <v>442</v>
      </c>
      <c r="B141" s="190" t="n">
        <v>1995</v>
      </c>
      <c r="C141" s="191" t="n">
        <v>0.57</v>
      </c>
      <c r="D141" s="189" t="s">
        <v>390</v>
      </c>
      <c r="E141" s="40" t="s">
        <v>391</v>
      </c>
    </row>
    <row r="142" customFormat="false" ht="12.75" hidden="false" customHeight="false" outlineLevel="0" collapsed="false">
      <c r="A142" s="189" t="s">
        <v>442</v>
      </c>
      <c r="B142" s="190" t="n">
        <v>1999</v>
      </c>
      <c r="C142" s="191" t="n">
        <v>0.58</v>
      </c>
      <c r="D142" s="189" t="s">
        <v>384</v>
      </c>
      <c r="E142" s="40" t="s">
        <v>385</v>
      </c>
    </row>
    <row r="143" s="188" customFormat="true" ht="12.75" hidden="false" customHeight="false" outlineLevel="0" collapsed="false">
      <c r="A143" s="192" t="s">
        <v>443</v>
      </c>
      <c r="B143" s="193" t="n">
        <v>1995</v>
      </c>
      <c r="C143" s="194" t="n">
        <v>0.93</v>
      </c>
      <c r="D143" s="192" t="s">
        <v>390</v>
      </c>
      <c r="E143" s="187" t="s">
        <v>391</v>
      </c>
    </row>
    <row r="144" customFormat="false" ht="12.75" hidden="false" customHeight="false" outlineLevel="0" collapsed="false">
      <c r="A144" s="189" t="s">
        <v>444</v>
      </c>
      <c r="B144" s="190" t="n">
        <v>1989</v>
      </c>
      <c r="C144" s="191" t="n">
        <v>0.56</v>
      </c>
      <c r="D144" s="189" t="s">
        <v>390</v>
      </c>
      <c r="E144" s="40" t="s">
        <v>391</v>
      </c>
    </row>
    <row r="145" s="188" customFormat="true" ht="12.75" hidden="false" customHeight="false" outlineLevel="0" collapsed="false">
      <c r="A145" s="192" t="s">
        <v>254</v>
      </c>
      <c r="B145" s="193" t="n">
        <v>1964</v>
      </c>
      <c r="C145" s="194" t="n">
        <v>0.82</v>
      </c>
      <c r="D145" s="192" t="s">
        <v>427</v>
      </c>
      <c r="E145" s="187" t="s">
        <v>428</v>
      </c>
    </row>
    <row r="146" s="188" customFormat="true" ht="12.75" hidden="false" customHeight="false" outlineLevel="0" collapsed="false">
      <c r="A146" s="192" t="s">
        <v>254</v>
      </c>
      <c r="B146" s="193" t="n">
        <v>1979</v>
      </c>
      <c r="C146" s="194" t="n">
        <v>0.85</v>
      </c>
      <c r="D146" s="192" t="s">
        <v>427</v>
      </c>
      <c r="E146" s="187" t="s">
        <v>428</v>
      </c>
    </row>
    <row r="147" s="188" customFormat="true" ht="12.75" hidden="false" customHeight="false" outlineLevel="0" collapsed="false">
      <c r="A147" s="192" t="s">
        <v>254</v>
      </c>
      <c r="B147" s="193" t="n">
        <v>2004</v>
      </c>
      <c r="C147" s="194" t="n">
        <v>0.84</v>
      </c>
      <c r="D147" s="192" t="s">
        <v>445</v>
      </c>
      <c r="E147" s="187" t="s">
        <v>446</v>
      </c>
    </row>
    <row r="148" customFormat="false" ht="12.75" hidden="false" customHeight="false" outlineLevel="0" collapsed="false">
      <c r="A148" s="189" t="s">
        <v>62</v>
      </c>
      <c r="B148" s="190" t="n">
        <v>1989</v>
      </c>
      <c r="C148" s="191" t="n">
        <v>0.446</v>
      </c>
      <c r="D148" s="189" t="s">
        <v>388</v>
      </c>
      <c r="E148" s="40" t="s">
        <v>389</v>
      </c>
    </row>
    <row r="149" customFormat="false" ht="12.75" hidden="false" customHeight="false" outlineLevel="0" collapsed="false">
      <c r="A149" s="189" t="s">
        <v>62</v>
      </c>
      <c r="B149" s="190" t="n">
        <v>1995</v>
      </c>
      <c r="C149" s="191" t="n">
        <v>0.409</v>
      </c>
      <c r="D149" s="189" t="s">
        <v>388</v>
      </c>
      <c r="E149" s="40" t="s">
        <v>389</v>
      </c>
    </row>
    <row r="150" customFormat="false" ht="12.75" hidden="false" customHeight="false" outlineLevel="0" collapsed="false">
      <c r="A150" s="189" t="s">
        <v>62</v>
      </c>
      <c r="B150" s="190" t="n">
        <v>1995</v>
      </c>
      <c r="C150" s="191" t="n">
        <v>0.45</v>
      </c>
      <c r="D150" s="189" t="s">
        <v>390</v>
      </c>
      <c r="E150" s="40" t="s">
        <v>391</v>
      </c>
    </row>
    <row r="151" s="188" customFormat="true" ht="12.75" hidden="false" customHeight="false" outlineLevel="0" collapsed="false">
      <c r="A151" s="192" t="s">
        <v>447</v>
      </c>
      <c r="B151" s="193" t="n">
        <v>1988</v>
      </c>
      <c r="C151" s="194" t="n">
        <v>0.62</v>
      </c>
      <c r="D151" s="192" t="s">
        <v>390</v>
      </c>
      <c r="E151" s="187" t="s">
        <v>391</v>
      </c>
    </row>
    <row r="152" customFormat="false" ht="12.75" hidden="false" customHeight="false" outlineLevel="0" collapsed="false">
      <c r="A152" s="189" t="s">
        <v>448</v>
      </c>
      <c r="B152" s="190" t="n">
        <v>1989</v>
      </c>
      <c r="C152" s="191" t="n">
        <v>0.57</v>
      </c>
      <c r="D152" s="189" t="s">
        <v>388</v>
      </c>
      <c r="E152" s="40" t="s">
        <v>389</v>
      </c>
    </row>
    <row r="153" customFormat="false" ht="12.75" hidden="false" customHeight="false" outlineLevel="0" collapsed="false">
      <c r="A153" s="189" t="s">
        <v>448</v>
      </c>
      <c r="B153" s="190" t="n">
        <v>1995</v>
      </c>
      <c r="C153" s="191" t="n">
        <v>0.533</v>
      </c>
      <c r="D153" s="189" t="s">
        <v>388</v>
      </c>
      <c r="E153" s="40" t="s">
        <v>389</v>
      </c>
    </row>
    <row r="154" s="188" customFormat="true" ht="12.75" hidden="false" customHeight="false" outlineLevel="0" collapsed="false">
      <c r="A154" s="192" t="s">
        <v>263</v>
      </c>
      <c r="B154" s="193" t="n">
        <v>1952</v>
      </c>
      <c r="C154" s="194" t="n">
        <v>0.75</v>
      </c>
      <c r="D154" s="192" t="s">
        <v>449</v>
      </c>
      <c r="E154" s="187" t="s">
        <v>450</v>
      </c>
    </row>
    <row r="155" s="188" customFormat="true" ht="12.75" hidden="false" customHeight="false" outlineLevel="0" collapsed="false">
      <c r="A155" s="192" t="s">
        <v>263</v>
      </c>
      <c r="B155" s="193" t="n">
        <v>1974</v>
      </c>
      <c r="C155" s="194" t="n">
        <v>0.76</v>
      </c>
      <c r="D155" s="192" t="s">
        <v>449</v>
      </c>
      <c r="E155" s="187" t="s">
        <v>450</v>
      </c>
    </row>
    <row r="156" s="188" customFormat="true" ht="12.75" hidden="false" customHeight="false" outlineLevel="0" collapsed="false">
      <c r="A156" s="192" t="s">
        <v>263</v>
      </c>
      <c r="B156" s="193" t="n">
        <v>1993</v>
      </c>
      <c r="C156" s="194" t="n">
        <v>0.66</v>
      </c>
      <c r="D156" s="192" t="s">
        <v>390</v>
      </c>
      <c r="E156" s="187" t="s">
        <v>391</v>
      </c>
    </row>
    <row r="157" customFormat="false" ht="12.75" hidden="false" customHeight="false" outlineLevel="0" collapsed="false">
      <c r="A157" s="189" t="s">
        <v>10</v>
      </c>
      <c r="B157" s="190" t="n">
        <v>1970</v>
      </c>
      <c r="C157" s="191" t="n">
        <v>0.504</v>
      </c>
      <c r="D157" s="189" t="s">
        <v>388</v>
      </c>
      <c r="E157" s="40" t="s">
        <v>389</v>
      </c>
    </row>
    <row r="158" customFormat="false" ht="12.75" hidden="false" customHeight="false" outlineLevel="0" collapsed="false">
      <c r="A158" s="189" t="s">
        <v>10</v>
      </c>
      <c r="B158" s="190" t="n">
        <v>1970</v>
      </c>
      <c r="C158" s="191" t="n">
        <v>0.526</v>
      </c>
      <c r="D158" s="189" t="s">
        <v>388</v>
      </c>
      <c r="E158" s="40" t="s">
        <v>389</v>
      </c>
    </row>
    <row r="159" customFormat="false" ht="12.75" hidden="false" customHeight="false" outlineLevel="0" collapsed="false">
      <c r="A159" s="189" t="s">
        <v>10</v>
      </c>
      <c r="B159" s="190" t="n">
        <v>1975</v>
      </c>
      <c r="C159" s="191" t="n">
        <v>0.536</v>
      </c>
      <c r="D159" s="189" t="s">
        <v>388</v>
      </c>
      <c r="E159" s="40" t="s">
        <v>389</v>
      </c>
    </row>
    <row r="160" customFormat="false" ht="12.75" hidden="false" customHeight="false" outlineLevel="0" collapsed="false">
      <c r="A160" s="189" t="s">
        <v>10</v>
      </c>
      <c r="B160" s="190" t="n">
        <v>1975</v>
      </c>
      <c r="C160" s="191" t="n">
        <v>0.579</v>
      </c>
      <c r="D160" s="189" t="s">
        <v>388</v>
      </c>
      <c r="E160" s="40" t="s">
        <v>389</v>
      </c>
    </row>
    <row r="161" customFormat="false" ht="12.75" hidden="false" customHeight="false" outlineLevel="0" collapsed="false">
      <c r="A161" s="189" t="s">
        <v>10</v>
      </c>
      <c r="B161" s="190" t="n">
        <v>1990</v>
      </c>
      <c r="C161" s="191" t="n">
        <v>0.466</v>
      </c>
      <c r="D161" s="189" t="s">
        <v>397</v>
      </c>
      <c r="E161" s="40" t="s">
        <v>398</v>
      </c>
    </row>
    <row r="162" customFormat="false" ht="12.75" hidden="false" customHeight="false" outlineLevel="0" collapsed="false">
      <c r="A162" s="189" t="s">
        <v>10</v>
      </c>
      <c r="B162" s="190" t="n">
        <v>1991</v>
      </c>
      <c r="C162" s="191" t="n">
        <v>0.58</v>
      </c>
      <c r="D162" s="189" t="s">
        <v>390</v>
      </c>
      <c r="E162" s="40" t="s">
        <v>391</v>
      </c>
    </row>
    <row r="163" customFormat="false" ht="12.75" hidden="false" customHeight="false" outlineLevel="0" collapsed="false">
      <c r="A163" s="189" t="s">
        <v>10</v>
      </c>
      <c r="B163" s="190" t="n">
        <v>1995</v>
      </c>
      <c r="C163" s="191" t="n">
        <v>0.448</v>
      </c>
      <c r="D163" s="189" t="s">
        <v>397</v>
      </c>
      <c r="E163" s="40" t="s">
        <v>398</v>
      </c>
    </row>
    <row r="164" customFormat="false" ht="12.75" hidden="false" customHeight="false" outlineLevel="0" collapsed="false">
      <c r="A164" s="189" t="s">
        <v>10</v>
      </c>
      <c r="B164" s="190" t="n">
        <v>1995</v>
      </c>
      <c r="C164" s="191" t="n">
        <v>0.6</v>
      </c>
      <c r="D164" s="189" t="s">
        <v>384</v>
      </c>
      <c r="E164" s="40" t="s">
        <v>385</v>
      </c>
    </row>
    <row r="165" s="188" customFormat="true" ht="12.75" hidden="false" customHeight="false" outlineLevel="0" collapsed="false">
      <c r="A165" s="192" t="s">
        <v>165</v>
      </c>
      <c r="B165" s="193" t="n">
        <v>1993</v>
      </c>
      <c r="C165" s="194" t="n">
        <v>0.46</v>
      </c>
      <c r="D165" s="192" t="s">
        <v>390</v>
      </c>
      <c r="E165" s="187" t="s">
        <v>391</v>
      </c>
    </row>
    <row r="166" customFormat="false" ht="12.75" hidden="false" customHeight="false" outlineLevel="0" collapsed="false">
      <c r="A166" s="189" t="s">
        <v>451</v>
      </c>
      <c r="B166" s="190" t="n">
        <v>1993</v>
      </c>
      <c r="C166" s="191" t="n">
        <v>0.7</v>
      </c>
      <c r="D166" s="189" t="s">
        <v>390</v>
      </c>
      <c r="E166" s="40" t="s">
        <v>391</v>
      </c>
    </row>
    <row r="167" s="188" customFormat="true" ht="12.75" hidden="false" customHeight="false" outlineLevel="0" collapsed="false">
      <c r="A167" s="192" t="s">
        <v>335</v>
      </c>
      <c r="B167" s="193" t="n">
        <v>1991</v>
      </c>
      <c r="C167" s="194" t="n">
        <v>0.48</v>
      </c>
      <c r="D167" s="192" t="s">
        <v>390</v>
      </c>
      <c r="E167" s="187" t="s">
        <v>391</v>
      </c>
    </row>
    <row r="168" s="188" customFormat="true" ht="12.75" hidden="false" customHeight="false" outlineLevel="0" collapsed="false">
      <c r="A168" s="192" t="s">
        <v>335</v>
      </c>
      <c r="B168" s="193" t="n">
        <v>2000</v>
      </c>
      <c r="C168" s="194" t="n">
        <v>0.44</v>
      </c>
      <c r="D168" s="192" t="s">
        <v>384</v>
      </c>
      <c r="E168" s="187" t="s">
        <v>385</v>
      </c>
    </row>
    <row r="169" s="188" customFormat="true" ht="12.75" hidden="false" customHeight="false" outlineLevel="0" collapsed="false">
      <c r="A169" s="192" t="s">
        <v>335</v>
      </c>
      <c r="B169" s="193" t="s">
        <v>394</v>
      </c>
      <c r="C169" s="194" t="n">
        <v>0.4659</v>
      </c>
      <c r="D169" s="192" t="s">
        <v>395</v>
      </c>
      <c r="E169" s="187" t="s">
        <v>396</v>
      </c>
    </row>
    <row r="170" customFormat="false" ht="12.75" hidden="false" customHeight="false" outlineLevel="0" collapsed="false">
      <c r="A170" s="189" t="s">
        <v>337</v>
      </c>
      <c r="B170" s="190" t="n">
        <v>1990</v>
      </c>
      <c r="C170" s="191" t="n">
        <v>0.78</v>
      </c>
      <c r="D170" s="189" t="s">
        <v>390</v>
      </c>
      <c r="E170" s="40" t="s">
        <v>391</v>
      </c>
    </row>
    <row r="171" customFormat="false" ht="12.75" hidden="false" customHeight="false" outlineLevel="0" collapsed="false">
      <c r="A171" s="189" t="s">
        <v>337</v>
      </c>
      <c r="B171" s="190" t="n">
        <v>2000</v>
      </c>
      <c r="C171" s="191" t="n">
        <v>0.8</v>
      </c>
      <c r="D171" s="189" t="s">
        <v>384</v>
      </c>
      <c r="E171" s="40" t="s">
        <v>385</v>
      </c>
    </row>
    <row r="172" s="188" customFormat="true" ht="12.75" hidden="false" customHeight="false" outlineLevel="0" collapsed="false">
      <c r="A172" s="192" t="s">
        <v>169</v>
      </c>
      <c r="B172" s="193" t="n">
        <v>1995</v>
      </c>
      <c r="C172" s="194" t="n">
        <v>0.59</v>
      </c>
      <c r="D172" s="192" t="s">
        <v>390</v>
      </c>
      <c r="E172" s="187" t="s">
        <v>391</v>
      </c>
    </row>
    <row r="173" customFormat="false" ht="12.75" hidden="false" customHeight="false" outlineLevel="0" collapsed="false">
      <c r="A173" s="189" t="s">
        <v>171</v>
      </c>
      <c r="B173" s="190" t="n">
        <v>1997</v>
      </c>
      <c r="C173" s="191" t="n">
        <v>0.81</v>
      </c>
      <c r="D173" s="189" t="s">
        <v>384</v>
      </c>
      <c r="E173" s="40" t="s">
        <v>385</v>
      </c>
    </row>
    <row r="174" s="188" customFormat="true" ht="12.75" hidden="false" customHeight="false" outlineLevel="0" collapsed="false">
      <c r="A174" s="192" t="s">
        <v>70</v>
      </c>
      <c r="B174" s="193" t="s">
        <v>438</v>
      </c>
      <c r="C174" s="194" t="n">
        <v>0.55</v>
      </c>
      <c r="D174" s="192" t="s">
        <v>452</v>
      </c>
      <c r="E174" s="187" t="s">
        <v>453</v>
      </c>
    </row>
    <row r="175" customFormat="false" ht="12.75" hidden="false" customHeight="false" outlineLevel="0" collapsed="false">
      <c r="A175" s="189" t="s">
        <v>454</v>
      </c>
      <c r="B175" s="190" t="n">
        <v>1990</v>
      </c>
      <c r="C175" s="191" t="n">
        <v>0.34</v>
      </c>
      <c r="D175" s="189" t="s">
        <v>390</v>
      </c>
      <c r="E175" s="40" t="s">
        <v>391</v>
      </c>
    </row>
    <row r="176" s="188" customFormat="true" ht="12.75" hidden="false" customHeight="false" outlineLevel="0" collapsed="false">
      <c r="A176" s="192" t="s">
        <v>455</v>
      </c>
      <c r="B176" s="193" t="n">
        <v>2002</v>
      </c>
      <c r="C176" s="194" t="n">
        <v>0.9</v>
      </c>
      <c r="D176" s="192" t="s">
        <v>384</v>
      </c>
      <c r="E176" s="187" t="s">
        <v>385</v>
      </c>
    </row>
    <row r="177" customFormat="false" ht="12.75" hidden="false" customHeight="false" outlineLevel="0" collapsed="false">
      <c r="A177" s="189" t="s">
        <v>179</v>
      </c>
      <c r="B177" s="190" t="n">
        <v>1998</v>
      </c>
      <c r="C177" s="191" t="n">
        <v>0.41</v>
      </c>
      <c r="D177" s="189" t="s">
        <v>384</v>
      </c>
      <c r="E177" s="40" t="s">
        <v>385</v>
      </c>
    </row>
    <row r="178" s="188" customFormat="true" ht="12.75" hidden="false" customHeight="false" outlineLevel="0" collapsed="false">
      <c r="A178" s="192" t="s">
        <v>456</v>
      </c>
      <c r="B178" s="193"/>
      <c r="C178" s="194" t="n">
        <v>0.59</v>
      </c>
      <c r="D178" s="192" t="s">
        <v>457</v>
      </c>
      <c r="E178" s="187" t="s">
        <v>458</v>
      </c>
    </row>
    <row r="179" customFormat="false" ht="12.75" hidden="false" customHeight="false" outlineLevel="0" collapsed="false">
      <c r="A179" s="189" t="s">
        <v>339</v>
      </c>
      <c r="B179" s="190" t="n">
        <v>2001</v>
      </c>
      <c r="C179" s="191" t="n">
        <v>0.58</v>
      </c>
      <c r="D179" s="189" t="s">
        <v>384</v>
      </c>
      <c r="E179" s="40" t="s">
        <v>385</v>
      </c>
    </row>
    <row r="180" s="188" customFormat="true" ht="12.75" hidden="false" customHeight="false" outlineLevel="0" collapsed="false">
      <c r="A180" s="192" t="s">
        <v>181</v>
      </c>
      <c r="B180" s="193" t="n">
        <v>1998</v>
      </c>
      <c r="C180" s="194" t="n">
        <v>0.69</v>
      </c>
      <c r="D180" s="192" t="s">
        <v>384</v>
      </c>
      <c r="E180" s="187" t="s">
        <v>385</v>
      </c>
    </row>
    <row r="181" customFormat="false" ht="12.75" hidden="false" customHeight="false" outlineLevel="0" collapsed="false">
      <c r="A181" s="189" t="s">
        <v>72</v>
      </c>
      <c r="B181" s="190" t="s">
        <v>459</v>
      </c>
      <c r="C181" s="191" t="n">
        <v>0.49</v>
      </c>
      <c r="D181" s="189" t="s">
        <v>390</v>
      </c>
      <c r="E181" s="40" t="s">
        <v>391</v>
      </c>
    </row>
    <row r="182" s="188" customFormat="true" ht="12.75" hidden="false" customHeight="false" outlineLevel="0" collapsed="false">
      <c r="A182" s="192" t="s">
        <v>460</v>
      </c>
      <c r="B182" s="193" t="n">
        <v>1987</v>
      </c>
      <c r="C182" s="194" t="n">
        <v>0.75</v>
      </c>
      <c r="D182" s="192" t="s">
        <v>390</v>
      </c>
      <c r="E182" s="187" t="s">
        <v>391</v>
      </c>
    </row>
    <row r="183" customFormat="false" ht="12.75" hidden="false" customHeight="false" outlineLevel="0" collapsed="false">
      <c r="A183" s="189" t="s">
        <v>341</v>
      </c>
      <c r="B183" s="190" t="n">
        <v>1990</v>
      </c>
      <c r="C183" s="191" t="n">
        <v>0.48</v>
      </c>
      <c r="D183" s="189" t="s">
        <v>390</v>
      </c>
      <c r="E183" s="40" t="s">
        <v>391</v>
      </c>
    </row>
    <row r="184" customFormat="false" ht="12.75" hidden="false" customHeight="false" outlineLevel="0" collapsed="false">
      <c r="A184" s="189" t="s">
        <v>341</v>
      </c>
      <c r="B184" s="190" t="n">
        <v>1999</v>
      </c>
      <c r="C184" s="191" t="n">
        <v>0.48</v>
      </c>
      <c r="D184" s="189" t="s">
        <v>384</v>
      </c>
      <c r="E184" s="40" t="s">
        <v>385</v>
      </c>
    </row>
    <row r="185" customFormat="false" ht="12.75" hidden="false" customHeight="false" outlineLevel="0" collapsed="false">
      <c r="A185" s="189" t="s">
        <v>341</v>
      </c>
      <c r="B185" s="190" t="s">
        <v>394</v>
      </c>
      <c r="C185" s="191" t="n">
        <v>0.5013</v>
      </c>
      <c r="D185" s="189" t="s">
        <v>395</v>
      </c>
      <c r="E185" s="40" t="s">
        <v>396</v>
      </c>
    </row>
    <row r="186" s="188" customFormat="true" ht="12.75" hidden="false" customHeight="false" outlineLevel="0" collapsed="false">
      <c r="A186" s="192" t="s">
        <v>79</v>
      </c>
      <c r="B186" s="193" t="n">
        <v>1981</v>
      </c>
      <c r="C186" s="194" t="n">
        <v>0.344</v>
      </c>
      <c r="D186" s="192" t="s">
        <v>388</v>
      </c>
      <c r="E186" s="187" t="s">
        <v>389</v>
      </c>
    </row>
    <row r="187" s="188" customFormat="true" ht="12.75" hidden="false" customHeight="false" outlineLevel="0" collapsed="false">
      <c r="A187" s="192" t="s">
        <v>79</v>
      </c>
      <c r="B187" s="193" t="n">
        <v>1993</v>
      </c>
      <c r="C187" s="194" t="n">
        <v>0.332</v>
      </c>
      <c r="D187" s="192" t="s">
        <v>388</v>
      </c>
      <c r="E187" s="187" t="s">
        <v>389</v>
      </c>
    </row>
    <row r="188" s="188" customFormat="true" ht="12.75" hidden="false" customHeight="false" outlineLevel="0" collapsed="false">
      <c r="A188" s="192" t="s">
        <v>79</v>
      </c>
      <c r="B188" s="193" t="n">
        <v>1993</v>
      </c>
      <c r="C188" s="194" t="n">
        <v>0.52</v>
      </c>
      <c r="D188" s="192" t="s">
        <v>390</v>
      </c>
      <c r="E188" s="187" t="s">
        <v>391</v>
      </c>
    </row>
    <row r="189" s="188" customFormat="true" ht="12.75" hidden="false" customHeight="false" outlineLevel="0" collapsed="false">
      <c r="A189" s="192" t="s">
        <v>461</v>
      </c>
      <c r="B189" s="193" t="n">
        <v>1981</v>
      </c>
      <c r="C189" s="194" t="n">
        <v>0.499</v>
      </c>
      <c r="D189" s="192" t="s">
        <v>388</v>
      </c>
      <c r="E189" s="187" t="s">
        <v>389</v>
      </c>
    </row>
    <row r="190" s="188" customFormat="true" ht="12.75" hidden="false" customHeight="false" outlineLevel="0" collapsed="false">
      <c r="A190" s="192" t="s">
        <v>461</v>
      </c>
      <c r="B190" s="193" t="n">
        <v>1993</v>
      </c>
      <c r="C190" s="194" t="n">
        <v>0.446</v>
      </c>
      <c r="D190" s="192" t="s">
        <v>388</v>
      </c>
      <c r="E190" s="187" t="s">
        <v>389</v>
      </c>
    </row>
    <row r="191" customFormat="false" ht="12.75" hidden="false" customHeight="false" outlineLevel="0" collapsed="false">
      <c r="A191" s="189" t="s">
        <v>462</v>
      </c>
      <c r="B191" s="190" t="n">
        <v>1989</v>
      </c>
      <c r="C191" s="191" t="n">
        <v>0.75</v>
      </c>
      <c r="D191" s="189" t="s">
        <v>390</v>
      </c>
      <c r="E191" s="40" t="s">
        <v>391</v>
      </c>
    </row>
    <row r="192" s="188" customFormat="true" ht="12.75" hidden="false" customHeight="false" outlineLevel="0" collapsed="false">
      <c r="A192" s="192" t="s">
        <v>267</v>
      </c>
      <c r="B192" s="193" t="n">
        <v>1960</v>
      </c>
      <c r="C192" s="194" t="n">
        <v>0.625</v>
      </c>
      <c r="D192" s="192" t="s">
        <v>463</v>
      </c>
      <c r="E192" s="187" t="s">
        <v>464</v>
      </c>
    </row>
    <row r="193" customFormat="false" ht="12.75" hidden="false" customHeight="false" outlineLevel="0" collapsed="false">
      <c r="A193" s="189" t="s">
        <v>84</v>
      </c>
      <c r="B193" s="190" t="n">
        <v>1996</v>
      </c>
      <c r="C193" s="191" t="n">
        <v>0.62</v>
      </c>
      <c r="D193" s="189" t="s">
        <v>384</v>
      </c>
      <c r="E193" s="40" t="s">
        <v>385</v>
      </c>
    </row>
    <row r="194" s="188" customFormat="true" ht="12.75" hidden="false" customHeight="false" outlineLevel="0" collapsed="false">
      <c r="A194" s="192" t="s">
        <v>86</v>
      </c>
      <c r="B194" s="193" t="s">
        <v>438</v>
      </c>
      <c r="C194" s="194" t="n">
        <v>0.45</v>
      </c>
      <c r="D194" s="192" t="s">
        <v>452</v>
      </c>
      <c r="E194" s="187" t="s">
        <v>453</v>
      </c>
    </row>
    <row r="195" customFormat="false" ht="12.75" hidden="false" customHeight="false" outlineLevel="0" collapsed="false">
      <c r="A195" s="189" t="s">
        <v>152</v>
      </c>
      <c r="B195" s="190" t="n">
        <v>1993</v>
      </c>
      <c r="C195" s="191" t="n">
        <v>0.77</v>
      </c>
      <c r="D195" s="189" t="s">
        <v>390</v>
      </c>
      <c r="E195" s="40" t="s">
        <v>391</v>
      </c>
    </row>
    <row r="196" customFormat="false" ht="12.75" hidden="false" customHeight="false" outlineLevel="0" collapsed="false">
      <c r="A196" s="189" t="s">
        <v>152</v>
      </c>
      <c r="B196" s="190" t="s">
        <v>394</v>
      </c>
      <c r="C196" s="191" t="n">
        <v>0.4403</v>
      </c>
      <c r="D196" s="189" t="s">
        <v>395</v>
      </c>
      <c r="E196" s="40" t="s">
        <v>396</v>
      </c>
    </row>
    <row r="197" s="188" customFormat="true" ht="12.75" hidden="false" customHeight="false" outlineLevel="0" collapsed="false">
      <c r="A197" s="192" t="s">
        <v>90</v>
      </c>
      <c r="B197" s="193" t="n">
        <v>1995</v>
      </c>
      <c r="C197" s="194" t="n">
        <v>0.38</v>
      </c>
      <c r="D197" s="192" t="s">
        <v>390</v>
      </c>
      <c r="E197" s="187" t="s">
        <v>391</v>
      </c>
    </row>
    <row r="198" s="188" customFormat="true" ht="12.75" hidden="false" customHeight="false" outlineLevel="0" collapsed="false">
      <c r="A198" s="192" t="s">
        <v>90</v>
      </c>
      <c r="B198" s="193" t="n">
        <v>1996</v>
      </c>
      <c r="C198" s="194" t="n">
        <v>0.36</v>
      </c>
      <c r="D198" s="192" t="s">
        <v>384</v>
      </c>
      <c r="E198" s="187" t="s">
        <v>385</v>
      </c>
    </row>
    <row r="199" customFormat="false" ht="12.75" hidden="false" customHeight="false" outlineLevel="0" collapsed="false">
      <c r="A199" s="189" t="s">
        <v>185</v>
      </c>
      <c r="B199" s="190" t="n">
        <v>1991</v>
      </c>
      <c r="C199" s="191" t="n">
        <v>0.5181</v>
      </c>
      <c r="D199" s="189" t="s">
        <v>465</v>
      </c>
      <c r="E199" s="40" t="s">
        <v>466</v>
      </c>
    </row>
    <row r="200" customFormat="false" ht="12.75" hidden="false" customHeight="false" outlineLevel="0" collapsed="false">
      <c r="A200" s="189" t="s">
        <v>185</v>
      </c>
      <c r="B200" s="190" t="n">
        <v>1992</v>
      </c>
      <c r="C200" s="191" t="n">
        <v>0.45</v>
      </c>
      <c r="D200" s="189" t="s">
        <v>390</v>
      </c>
      <c r="E200" s="40" t="s">
        <v>391</v>
      </c>
    </row>
    <row r="201" customFormat="false" ht="12.75" hidden="false" customHeight="false" outlineLevel="0" collapsed="false">
      <c r="A201" s="189" t="s">
        <v>185</v>
      </c>
      <c r="B201" s="190" t="n">
        <v>2002</v>
      </c>
      <c r="C201" s="191" t="n">
        <v>0.49</v>
      </c>
      <c r="D201" s="189" t="s">
        <v>384</v>
      </c>
      <c r="E201" s="40" t="s">
        <v>385</v>
      </c>
    </row>
    <row r="202" s="188" customFormat="true" ht="12.75" hidden="false" customHeight="false" outlineLevel="0" collapsed="false">
      <c r="A202" s="192" t="s">
        <v>348</v>
      </c>
      <c r="B202" s="193" t="n">
        <v>1989</v>
      </c>
      <c r="C202" s="194" t="n">
        <v>0.55</v>
      </c>
      <c r="D202" s="192" t="s">
        <v>390</v>
      </c>
      <c r="E202" s="187" t="s">
        <v>391</v>
      </c>
    </row>
    <row r="203" s="188" customFormat="true" ht="12.75" hidden="false" customHeight="false" outlineLevel="0" collapsed="false">
      <c r="A203" s="192" t="s">
        <v>467</v>
      </c>
      <c r="B203" s="193" t="n">
        <v>1999</v>
      </c>
      <c r="C203" s="194" t="n">
        <v>0.57</v>
      </c>
      <c r="D203" s="192" t="s">
        <v>384</v>
      </c>
      <c r="E203" s="187" t="s">
        <v>385</v>
      </c>
    </row>
    <row r="204" customFormat="false" ht="12.75" hidden="false" customHeight="false" outlineLevel="0" collapsed="false">
      <c r="A204" s="189" t="s">
        <v>270</v>
      </c>
      <c r="B204" s="190" t="n">
        <v>1963</v>
      </c>
      <c r="C204" s="191" t="n">
        <v>0.801</v>
      </c>
      <c r="D204" s="189" t="s">
        <v>427</v>
      </c>
      <c r="E204" s="40" t="s">
        <v>428</v>
      </c>
    </row>
    <row r="205" customFormat="false" ht="12.75" hidden="false" customHeight="false" outlineLevel="0" collapsed="false">
      <c r="A205" s="189" t="s">
        <v>270</v>
      </c>
      <c r="B205" s="190" t="n">
        <v>2001</v>
      </c>
      <c r="C205" s="191" t="n">
        <v>0.72</v>
      </c>
      <c r="D205" s="189" t="s">
        <v>384</v>
      </c>
      <c r="E205" s="40" t="s">
        <v>385</v>
      </c>
    </row>
    <row r="206" customFormat="false" ht="12.75" hidden="false" customHeight="false" outlineLevel="0" collapsed="false">
      <c r="A206" s="189" t="s">
        <v>270</v>
      </c>
      <c r="B206" s="190" t="n">
        <v>2007</v>
      </c>
      <c r="C206" s="191" t="n">
        <v>0.86</v>
      </c>
      <c r="D206" s="189" t="s">
        <v>468</v>
      </c>
      <c r="E206" s="40" t="s">
        <v>469</v>
      </c>
    </row>
    <row r="207" s="188" customFormat="true" ht="12.75" hidden="false" customHeight="false" outlineLevel="0" collapsed="false">
      <c r="A207" s="192" t="s">
        <v>470</v>
      </c>
      <c r="B207" s="193" t="n">
        <v>1990</v>
      </c>
      <c r="C207" s="194" t="n">
        <v>0.82</v>
      </c>
      <c r="D207" s="192" t="s">
        <v>390</v>
      </c>
      <c r="E207" s="187" t="s">
        <v>391</v>
      </c>
    </row>
    <row r="208" customFormat="false" ht="12.75" hidden="false" customHeight="false" outlineLevel="0" collapsed="false">
      <c r="A208" s="189" t="s">
        <v>350</v>
      </c>
      <c r="B208" s="190" t="n">
        <v>1989</v>
      </c>
      <c r="C208" s="191" t="n">
        <v>0.46</v>
      </c>
      <c r="D208" s="189" t="s">
        <v>390</v>
      </c>
      <c r="E208" s="40" t="s">
        <v>391</v>
      </c>
    </row>
    <row r="209" customFormat="false" ht="12.75" hidden="false" customHeight="false" outlineLevel="0" collapsed="false">
      <c r="A209" s="189" t="s">
        <v>350</v>
      </c>
      <c r="B209" s="190" t="n">
        <v>1999</v>
      </c>
      <c r="C209" s="191" t="n">
        <v>0.18</v>
      </c>
      <c r="D209" s="189" t="s">
        <v>384</v>
      </c>
      <c r="E209" s="40" t="s">
        <v>385</v>
      </c>
    </row>
    <row r="210" s="188" customFormat="true" ht="12.75" hidden="false" customHeight="false" outlineLevel="0" collapsed="false">
      <c r="A210" s="192" t="s">
        <v>190</v>
      </c>
      <c r="B210" s="193" t="n">
        <v>1980</v>
      </c>
      <c r="C210" s="194" t="n">
        <v>0.503</v>
      </c>
      <c r="D210" s="192" t="s">
        <v>388</v>
      </c>
      <c r="E210" s="187" t="s">
        <v>389</v>
      </c>
    </row>
    <row r="211" s="188" customFormat="true" ht="12.75" hidden="false" customHeight="false" outlineLevel="0" collapsed="false">
      <c r="A211" s="192" t="s">
        <v>190</v>
      </c>
      <c r="B211" s="193" t="n">
        <v>1990</v>
      </c>
      <c r="C211" s="194" t="n">
        <v>0.525</v>
      </c>
      <c r="D211" s="192" t="s">
        <v>388</v>
      </c>
      <c r="E211" s="187" t="s">
        <v>389</v>
      </c>
    </row>
    <row r="212" s="188" customFormat="true" ht="12.75" hidden="false" customHeight="false" outlineLevel="0" collapsed="false">
      <c r="A212" s="192" t="s">
        <v>190</v>
      </c>
      <c r="B212" s="193" t="n">
        <v>1990</v>
      </c>
      <c r="C212" s="194" t="n">
        <v>0.57</v>
      </c>
      <c r="D212" s="192" t="s">
        <v>390</v>
      </c>
      <c r="E212" s="187" t="s">
        <v>391</v>
      </c>
    </row>
    <row r="213" s="188" customFormat="true" ht="12.75" hidden="false" customHeight="false" outlineLevel="0" collapsed="false">
      <c r="A213" s="192" t="s">
        <v>190</v>
      </c>
      <c r="B213" s="193" t="n">
        <v>2000</v>
      </c>
      <c r="C213" s="194" t="n">
        <v>0.54</v>
      </c>
      <c r="D213" s="192" t="s">
        <v>397</v>
      </c>
      <c r="E213" s="187" t="s">
        <v>398</v>
      </c>
    </row>
    <row r="214" s="188" customFormat="true" ht="12.75" hidden="false" customHeight="false" outlineLevel="0" collapsed="false">
      <c r="A214" s="192" t="s">
        <v>190</v>
      </c>
      <c r="B214" s="193" t="n">
        <v>2000</v>
      </c>
      <c r="C214" s="194" t="n">
        <v>0.6</v>
      </c>
      <c r="D214" s="192" t="s">
        <v>384</v>
      </c>
      <c r="E214" s="187" t="s">
        <v>385</v>
      </c>
    </row>
    <row r="215" s="188" customFormat="true" ht="12.75" hidden="false" customHeight="false" outlineLevel="0" collapsed="false">
      <c r="A215" s="192" t="s">
        <v>190</v>
      </c>
      <c r="B215" s="193" t="n">
        <v>1990</v>
      </c>
      <c r="C215" s="194" t="n">
        <v>0.535</v>
      </c>
      <c r="D215" s="192" t="s">
        <v>397</v>
      </c>
      <c r="E215" s="187" t="s">
        <v>398</v>
      </c>
    </row>
    <row r="216" s="188" customFormat="true" ht="12.75" hidden="false" customHeight="false" outlineLevel="0" collapsed="false">
      <c r="A216" s="192" t="s">
        <v>471</v>
      </c>
      <c r="B216" s="193" t="n">
        <v>1980</v>
      </c>
      <c r="C216" s="194" t="n">
        <v>0.523</v>
      </c>
      <c r="D216" s="192" t="s">
        <v>388</v>
      </c>
      <c r="E216" s="187" t="s">
        <v>389</v>
      </c>
    </row>
    <row r="217" s="188" customFormat="true" ht="12.75" hidden="false" customHeight="false" outlineLevel="0" collapsed="false">
      <c r="A217" s="192" t="s">
        <v>471</v>
      </c>
      <c r="B217" s="193" t="n">
        <v>1990</v>
      </c>
      <c r="C217" s="194" t="n">
        <v>0.533</v>
      </c>
      <c r="D217" s="192" t="s">
        <v>388</v>
      </c>
      <c r="E217" s="187" t="s">
        <v>389</v>
      </c>
    </row>
    <row r="218" customFormat="false" ht="12.75" hidden="false" customHeight="false" outlineLevel="0" collapsed="false">
      <c r="A218" s="189" t="s">
        <v>273</v>
      </c>
      <c r="B218" s="190" t="n">
        <v>1961</v>
      </c>
      <c r="C218" s="191" t="n">
        <v>0.735</v>
      </c>
      <c r="D218" s="189" t="s">
        <v>427</v>
      </c>
      <c r="E218" s="40" t="s">
        <v>428</v>
      </c>
    </row>
    <row r="219" customFormat="false" ht="12.75" hidden="false" customHeight="false" outlineLevel="0" collapsed="false">
      <c r="A219" s="189" t="s">
        <v>273</v>
      </c>
      <c r="B219" s="190" t="n">
        <v>1990</v>
      </c>
      <c r="C219" s="191" t="n">
        <v>0.771</v>
      </c>
      <c r="D219" s="189" t="s">
        <v>397</v>
      </c>
      <c r="E219" s="40" t="s">
        <v>398</v>
      </c>
    </row>
    <row r="220" customFormat="false" ht="12.75" hidden="false" customHeight="false" outlineLevel="0" collapsed="false">
      <c r="A220" s="189" t="s">
        <v>273</v>
      </c>
      <c r="B220" s="190" t="n">
        <v>1990</v>
      </c>
      <c r="C220" s="191" t="n">
        <v>0.87</v>
      </c>
      <c r="D220" s="189" t="s">
        <v>390</v>
      </c>
      <c r="E220" s="40" t="s">
        <v>391</v>
      </c>
    </row>
    <row r="221" customFormat="false" ht="12.75" hidden="false" customHeight="false" outlineLevel="0" collapsed="false">
      <c r="A221" s="189" t="s">
        <v>273</v>
      </c>
      <c r="B221" s="190" t="n">
        <v>2001</v>
      </c>
      <c r="C221" s="191" t="n">
        <v>0.52</v>
      </c>
      <c r="D221" s="189" t="s">
        <v>384</v>
      </c>
      <c r="E221" s="40" t="s">
        <v>385</v>
      </c>
    </row>
    <row r="222" customFormat="false" ht="12.75" hidden="false" customHeight="false" outlineLevel="0" collapsed="false">
      <c r="A222" s="189" t="s">
        <v>273</v>
      </c>
      <c r="B222" s="190" t="n">
        <v>2001</v>
      </c>
      <c r="C222" s="191" t="n">
        <v>0.745</v>
      </c>
      <c r="D222" s="189" t="s">
        <v>397</v>
      </c>
      <c r="E222" s="40" t="s">
        <v>398</v>
      </c>
    </row>
    <row r="223" customFormat="false" ht="12.75" hidden="false" customHeight="false" outlineLevel="0" collapsed="false">
      <c r="A223" s="189" t="s">
        <v>273</v>
      </c>
      <c r="B223" s="190" t="s">
        <v>399</v>
      </c>
      <c r="C223" s="191" t="n">
        <v>0.84</v>
      </c>
      <c r="D223" s="189" t="s">
        <v>409</v>
      </c>
      <c r="E223" s="40" t="s">
        <v>410</v>
      </c>
    </row>
    <row r="224" s="188" customFormat="true" ht="12.75" hidden="false" customHeight="false" outlineLevel="0" collapsed="false">
      <c r="A224" s="192" t="s">
        <v>276</v>
      </c>
      <c r="B224" s="193" t="n">
        <v>1991</v>
      </c>
      <c r="C224" s="194" t="n">
        <v>0.93</v>
      </c>
      <c r="D224" s="192" t="s">
        <v>390</v>
      </c>
      <c r="E224" s="187" t="s">
        <v>391</v>
      </c>
    </row>
    <row r="225" s="188" customFormat="true" ht="12.75" hidden="false" customHeight="false" outlineLevel="0" collapsed="false">
      <c r="A225" s="192" t="s">
        <v>276</v>
      </c>
      <c r="B225" s="193" t="s">
        <v>399</v>
      </c>
      <c r="C225" s="194" t="n">
        <v>0.94</v>
      </c>
      <c r="D225" s="192" t="s">
        <v>409</v>
      </c>
      <c r="E225" s="187" t="s">
        <v>410</v>
      </c>
    </row>
    <row r="226" s="188" customFormat="true" ht="12.75" hidden="false" customHeight="false" outlineLevel="0" collapsed="false">
      <c r="A226" s="192" t="s">
        <v>276</v>
      </c>
      <c r="B226" s="193" t="s">
        <v>394</v>
      </c>
      <c r="C226" s="194" t="n">
        <v>0.7843</v>
      </c>
      <c r="D226" s="192" t="s">
        <v>395</v>
      </c>
      <c r="E226" s="187" t="s">
        <v>396</v>
      </c>
    </row>
    <row r="227" customFormat="false" ht="12.75" hidden="false" customHeight="false" outlineLevel="0" collapsed="false">
      <c r="A227" s="189" t="s">
        <v>278</v>
      </c>
      <c r="B227" s="190" t="n">
        <v>1994</v>
      </c>
      <c r="C227" s="191" t="n">
        <v>0.86</v>
      </c>
      <c r="D227" s="189" t="s">
        <v>390</v>
      </c>
      <c r="E227" s="40" t="s">
        <v>391</v>
      </c>
    </row>
    <row r="228" s="188" customFormat="true" ht="12.75" hidden="false" customHeight="false" outlineLevel="0" collapsed="false">
      <c r="A228" s="192" t="s">
        <v>193</v>
      </c>
      <c r="B228" s="193" t="n">
        <v>1988</v>
      </c>
      <c r="C228" s="194" t="n">
        <v>0.64</v>
      </c>
      <c r="D228" s="192" t="s">
        <v>400</v>
      </c>
      <c r="E228" s="187" t="s">
        <v>401</v>
      </c>
    </row>
    <row r="229" s="188" customFormat="true" ht="12.75" hidden="false" customHeight="false" outlineLevel="0" collapsed="false">
      <c r="A229" s="192" t="s">
        <v>193</v>
      </c>
      <c r="B229" s="193" t="n">
        <v>1991</v>
      </c>
      <c r="C229" s="194" t="n">
        <v>0.55</v>
      </c>
      <c r="D229" s="192" t="s">
        <v>390</v>
      </c>
      <c r="E229" s="187" t="s">
        <v>391</v>
      </c>
    </row>
    <row r="230" customFormat="false" ht="12.75" hidden="false" customHeight="false" outlineLevel="0" collapsed="false">
      <c r="A230" s="189" t="s">
        <v>352</v>
      </c>
      <c r="B230" s="190" t="n">
        <v>2002</v>
      </c>
      <c r="C230" s="191" t="n">
        <v>0.69</v>
      </c>
      <c r="D230" s="189" t="s">
        <v>384</v>
      </c>
      <c r="E230" s="40" t="s">
        <v>385</v>
      </c>
    </row>
    <row r="231" s="188" customFormat="true" ht="12.75" hidden="false" customHeight="false" outlineLevel="0" collapsed="false">
      <c r="A231" s="192" t="s">
        <v>353</v>
      </c>
      <c r="B231" s="193" t="n">
        <v>1989</v>
      </c>
      <c r="C231" s="194" t="n">
        <v>0.78</v>
      </c>
      <c r="D231" s="192" t="s">
        <v>390</v>
      </c>
      <c r="E231" s="187" t="s">
        <v>391</v>
      </c>
    </row>
    <row r="232" s="188" customFormat="true" ht="12.75" hidden="false" customHeight="false" outlineLevel="0" collapsed="false">
      <c r="A232" s="192" t="s">
        <v>353</v>
      </c>
      <c r="B232" s="193" t="n">
        <v>1999</v>
      </c>
      <c r="C232" s="194" t="n">
        <v>0.75</v>
      </c>
      <c r="D232" s="192" t="s">
        <v>384</v>
      </c>
      <c r="E232" s="187" t="s">
        <v>385</v>
      </c>
    </row>
    <row r="233" customFormat="false" ht="12.75" hidden="false" customHeight="false" outlineLevel="0" collapsed="false">
      <c r="A233" s="189" t="s">
        <v>281</v>
      </c>
      <c r="B233" s="190" t="n">
        <v>1987</v>
      </c>
      <c r="C233" s="191" t="n">
        <v>0.77</v>
      </c>
      <c r="D233" s="189" t="s">
        <v>390</v>
      </c>
      <c r="E233" s="40" t="s">
        <v>391</v>
      </c>
    </row>
    <row r="234" s="188" customFormat="true" ht="12.75" hidden="false" customHeight="false" outlineLevel="0" collapsed="false">
      <c r="A234" s="192" t="s">
        <v>197</v>
      </c>
      <c r="B234" s="193" t="n">
        <v>2000</v>
      </c>
      <c r="C234" s="194" t="n">
        <v>0.9</v>
      </c>
      <c r="D234" s="192" t="s">
        <v>384</v>
      </c>
      <c r="E234" s="187" t="s">
        <v>385</v>
      </c>
    </row>
    <row r="235" customFormat="false" ht="12.75" hidden="false" customHeight="false" outlineLevel="0" collapsed="false">
      <c r="A235" s="189" t="s">
        <v>98</v>
      </c>
      <c r="B235" s="190" t="n">
        <v>1989</v>
      </c>
      <c r="C235" s="191" t="n">
        <v>0.61</v>
      </c>
      <c r="D235" s="189" t="s">
        <v>390</v>
      </c>
      <c r="E235" s="40" t="s">
        <v>391</v>
      </c>
    </row>
    <row r="236" s="188" customFormat="true" ht="12.75" hidden="false" customHeight="false" outlineLevel="0" collapsed="false">
      <c r="A236" s="192" t="s">
        <v>100</v>
      </c>
      <c r="B236" s="193" t="n">
        <v>1990</v>
      </c>
      <c r="C236" s="194" t="n">
        <v>0.43</v>
      </c>
      <c r="D236" s="192" t="s">
        <v>452</v>
      </c>
      <c r="E236" s="187" t="s">
        <v>453</v>
      </c>
    </row>
    <row r="237" customFormat="false" ht="12.75" hidden="false" customHeight="false" outlineLevel="0" collapsed="false">
      <c r="A237" s="189" t="s">
        <v>100</v>
      </c>
      <c r="B237" s="190" t="n">
        <v>2000</v>
      </c>
      <c r="C237" s="191" t="n">
        <v>0.52</v>
      </c>
      <c r="D237" s="189" t="s">
        <v>452</v>
      </c>
      <c r="E237" s="40" t="s">
        <v>453</v>
      </c>
    </row>
    <row r="238" s="188" customFormat="true" ht="12.75" hidden="false" customHeight="false" outlineLevel="0" collapsed="false">
      <c r="A238" s="192" t="s">
        <v>472</v>
      </c>
      <c r="B238" s="193" t="n">
        <v>1986</v>
      </c>
      <c r="C238" s="194" t="n">
        <v>0.7</v>
      </c>
      <c r="D238" s="192" t="s">
        <v>390</v>
      </c>
      <c r="E238" s="187" t="s">
        <v>391</v>
      </c>
    </row>
    <row r="239" s="188" customFormat="true" ht="12.75" hidden="false" customHeight="false" outlineLevel="0" collapsed="false">
      <c r="A239" s="192" t="s">
        <v>472</v>
      </c>
      <c r="B239" s="193" t="n">
        <v>1996</v>
      </c>
      <c r="C239" s="194" t="n">
        <v>0.65</v>
      </c>
      <c r="D239" s="192" t="s">
        <v>384</v>
      </c>
      <c r="E239" s="187" t="s">
        <v>385</v>
      </c>
    </row>
    <row r="240" customFormat="false" ht="12.75" hidden="false" customHeight="false" outlineLevel="0" collapsed="false">
      <c r="A240" s="189" t="s">
        <v>473</v>
      </c>
      <c r="B240" s="190" t="n">
        <v>1989</v>
      </c>
      <c r="C240" s="191" t="n">
        <v>0.55</v>
      </c>
      <c r="D240" s="189" t="s">
        <v>390</v>
      </c>
      <c r="E240" s="40" t="s">
        <v>391</v>
      </c>
    </row>
    <row r="241" customFormat="false" ht="12.75" hidden="false" customHeight="false" outlineLevel="0" collapsed="false">
      <c r="A241" s="189" t="s">
        <v>473</v>
      </c>
      <c r="B241" s="190" t="n">
        <v>1999</v>
      </c>
      <c r="C241" s="191" t="n">
        <v>0.57</v>
      </c>
      <c r="D241" s="189" t="s">
        <v>384</v>
      </c>
      <c r="E241" s="40" t="s">
        <v>385</v>
      </c>
    </row>
    <row r="242" s="188" customFormat="true" ht="12.75" hidden="false" customHeight="false" outlineLevel="0" collapsed="false">
      <c r="A242" s="192" t="s">
        <v>103</v>
      </c>
      <c r="B242" s="193" t="n">
        <v>1998</v>
      </c>
      <c r="C242" s="194" t="n">
        <v>0.5</v>
      </c>
      <c r="D242" s="192" t="s">
        <v>384</v>
      </c>
      <c r="E242" s="187" t="s">
        <v>385</v>
      </c>
    </row>
    <row r="243" customFormat="false" ht="12.75" hidden="false" customHeight="false" outlineLevel="0" collapsed="false">
      <c r="A243" s="189" t="s">
        <v>474</v>
      </c>
      <c r="B243" s="190" t="n">
        <v>1991</v>
      </c>
      <c r="C243" s="191" t="n">
        <v>0.62</v>
      </c>
      <c r="D243" s="189" t="s">
        <v>390</v>
      </c>
      <c r="E243" s="40" t="s">
        <v>391</v>
      </c>
    </row>
    <row r="244" s="188" customFormat="true" ht="12.75" hidden="false" customHeight="false" outlineLevel="0" collapsed="false">
      <c r="A244" s="192" t="s">
        <v>475</v>
      </c>
      <c r="B244" s="193" t="s">
        <v>476</v>
      </c>
      <c r="C244" s="194" t="n">
        <v>0.7</v>
      </c>
      <c r="D244" s="192" t="s">
        <v>463</v>
      </c>
      <c r="E244" s="187" t="s">
        <v>464</v>
      </c>
    </row>
    <row r="245" customFormat="false" ht="12.75" hidden="false" customHeight="false" outlineLevel="0" collapsed="false">
      <c r="A245" s="189" t="s">
        <v>477</v>
      </c>
      <c r="B245" s="190" t="s">
        <v>415</v>
      </c>
      <c r="C245" s="191" t="n">
        <v>0.9</v>
      </c>
      <c r="D245" s="189" t="s">
        <v>416</v>
      </c>
      <c r="E245" s="40" t="s">
        <v>417</v>
      </c>
    </row>
    <row r="246" s="188" customFormat="true" ht="12.75" hidden="false" customHeight="false" outlineLevel="0" collapsed="false">
      <c r="A246" s="192" t="s">
        <v>478</v>
      </c>
      <c r="B246" s="193" t="s">
        <v>415</v>
      </c>
      <c r="C246" s="194" t="n">
        <v>0.54</v>
      </c>
      <c r="D246" s="192" t="s">
        <v>416</v>
      </c>
      <c r="E246" s="187" t="s">
        <v>417</v>
      </c>
    </row>
    <row r="247" customFormat="false" ht="12.75" hidden="false" customHeight="false" outlineLevel="0" collapsed="false">
      <c r="A247" s="189" t="s">
        <v>479</v>
      </c>
      <c r="B247" s="190" t="s">
        <v>415</v>
      </c>
      <c r="C247" s="191" t="n">
        <v>0.6</v>
      </c>
      <c r="D247" s="189" t="s">
        <v>416</v>
      </c>
      <c r="E247" s="40" t="s">
        <v>417</v>
      </c>
    </row>
    <row r="248" s="188" customFormat="true" ht="12.75" hidden="false" customHeight="false" outlineLevel="0" collapsed="false">
      <c r="A248" s="192" t="s">
        <v>364</v>
      </c>
      <c r="B248" s="193" t="n">
        <v>1989</v>
      </c>
      <c r="C248" s="194" t="n">
        <v>0.86</v>
      </c>
      <c r="D248" s="192" t="s">
        <v>390</v>
      </c>
      <c r="E248" s="187" t="s">
        <v>391</v>
      </c>
    </row>
    <row r="249" customFormat="false" ht="12.75" hidden="false" customHeight="false" outlineLevel="0" collapsed="false">
      <c r="A249" s="189" t="s">
        <v>480</v>
      </c>
      <c r="B249" s="190" t="n">
        <v>1986</v>
      </c>
      <c r="C249" s="191" t="n">
        <v>0.82</v>
      </c>
      <c r="D249" s="189" t="s">
        <v>390</v>
      </c>
      <c r="E249" s="40" t="s">
        <v>391</v>
      </c>
    </row>
    <row r="250" customFormat="false" ht="12.75" hidden="false" customHeight="false" outlineLevel="0" collapsed="false">
      <c r="A250" s="189" t="s">
        <v>480</v>
      </c>
      <c r="B250" s="190" t="n">
        <v>2000</v>
      </c>
      <c r="C250" s="191" t="n">
        <v>0.71</v>
      </c>
      <c r="D250" s="189" t="s">
        <v>384</v>
      </c>
      <c r="E250" s="40" t="s">
        <v>385</v>
      </c>
    </row>
    <row r="251" s="188" customFormat="true" ht="12.75" hidden="false" customHeight="false" outlineLevel="0" collapsed="false">
      <c r="A251" s="192" t="s">
        <v>481</v>
      </c>
      <c r="B251" s="193" t="s">
        <v>415</v>
      </c>
      <c r="C251" s="194" t="n">
        <v>0.49</v>
      </c>
      <c r="D251" s="192" t="s">
        <v>416</v>
      </c>
      <c r="E251" s="187" t="s">
        <v>417</v>
      </c>
    </row>
    <row r="252" customFormat="false" ht="12.75" hidden="false" customHeight="false" outlineLevel="0" collapsed="false">
      <c r="A252" s="189" t="s">
        <v>482</v>
      </c>
      <c r="B252" s="190" t="s">
        <v>394</v>
      </c>
      <c r="C252" s="191" t="n">
        <v>0.3032</v>
      </c>
      <c r="D252" s="189" t="s">
        <v>395</v>
      </c>
      <c r="E252" s="40" t="s">
        <v>396</v>
      </c>
    </row>
    <row r="253" s="188" customFormat="true" ht="12.75" hidden="false" customHeight="false" outlineLevel="0" collapsed="false">
      <c r="A253" s="192" t="s">
        <v>366</v>
      </c>
      <c r="B253" s="193" t="n">
        <v>1990</v>
      </c>
      <c r="C253" s="194" t="n">
        <v>0.5</v>
      </c>
      <c r="D253" s="192" t="s">
        <v>390</v>
      </c>
      <c r="E253" s="187" t="s">
        <v>391</v>
      </c>
    </row>
    <row r="254" customFormat="false" ht="12.75" hidden="false" customHeight="false" outlineLevel="0" collapsed="false">
      <c r="A254" s="189" t="s">
        <v>110</v>
      </c>
      <c r="B254" s="190" t="n">
        <v>1971</v>
      </c>
      <c r="C254" s="191" t="n">
        <v>0.405</v>
      </c>
      <c r="D254" s="189" t="s">
        <v>388</v>
      </c>
      <c r="E254" s="40" t="s">
        <v>389</v>
      </c>
    </row>
    <row r="255" customFormat="false" ht="12.75" hidden="false" customHeight="false" outlineLevel="0" collapsed="false">
      <c r="A255" s="189" t="s">
        <v>110</v>
      </c>
      <c r="B255" s="190" t="n">
        <v>1996</v>
      </c>
      <c r="C255" s="191" t="n">
        <v>0.376</v>
      </c>
      <c r="D255" s="189" t="s">
        <v>388</v>
      </c>
      <c r="E255" s="40" t="s">
        <v>389</v>
      </c>
    </row>
    <row r="256" s="188" customFormat="true" ht="12.75" hidden="false" customHeight="false" outlineLevel="0" collapsed="false">
      <c r="A256" s="192" t="s">
        <v>206</v>
      </c>
      <c r="B256" s="193" t="n">
        <v>1978</v>
      </c>
      <c r="C256" s="194" t="n">
        <v>0.435</v>
      </c>
      <c r="D256" s="192" t="s">
        <v>397</v>
      </c>
      <c r="E256" s="187" t="s">
        <v>398</v>
      </c>
    </row>
    <row r="257" s="188" customFormat="true" ht="12.75" hidden="false" customHeight="false" outlineLevel="0" collapsed="false">
      <c r="A257" s="192" t="s">
        <v>206</v>
      </c>
      <c r="B257" s="193" t="n">
        <v>1993</v>
      </c>
      <c r="C257" s="194" t="n">
        <v>0.467</v>
      </c>
      <c r="D257" s="192" t="s">
        <v>397</v>
      </c>
      <c r="E257" s="187" t="s">
        <v>398</v>
      </c>
    </row>
    <row r="258" s="188" customFormat="true" ht="12.75" hidden="false" customHeight="false" outlineLevel="0" collapsed="false">
      <c r="A258" s="192" t="s">
        <v>206</v>
      </c>
      <c r="B258" s="193" t="n">
        <v>1993</v>
      </c>
      <c r="C258" s="194" t="n">
        <v>0.47</v>
      </c>
      <c r="D258" s="192" t="s">
        <v>390</v>
      </c>
      <c r="E258" s="187" t="s">
        <v>391</v>
      </c>
    </row>
    <row r="259" customFormat="false" ht="12.75" hidden="false" customHeight="false" outlineLevel="0" collapsed="false">
      <c r="A259" s="189" t="s">
        <v>113</v>
      </c>
      <c r="B259" s="190" t="n">
        <v>1983</v>
      </c>
      <c r="C259" s="191" t="n">
        <v>0.478</v>
      </c>
      <c r="D259" s="189" t="s">
        <v>388</v>
      </c>
      <c r="E259" s="40" t="s">
        <v>389</v>
      </c>
    </row>
    <row r="260" customFormat="false" ht="12.75" hidden="false" customHeight="false" outlineLevel="0" collapsed="false">
      <c r="A260" s="189" t="s">
        <v>113</v>
      </c>
      <c r="B260" s="190" t="n">
        <v>1996</v>
      </c>
      <c r="C260" s="191" t="n">
        <v>0.421</v>
      </c>
      <c r="D260" s="189" t="s">
        <v>388</v>
      </c>
      <c r="E260" s="40" t="s">
        <v>389</v>
      </c>
    </row>
    <row r="261" s="188" customFormat="true" ht="12.75" hidden="false" customHeight="false" outlineLevel="0" collapsed="false">
      <c r="A261" s="192" t="s">
        <v>483</v>
      </c>
      <c r="B261" s="193" t="n">
        <v>1994</v>
      </c>
      <c r="C261" s="194" t="n">
        <v>0.69</v>
      </c>
      <c r="D261" s="192" t="s">
        <v>384</v>
      </c>
      <c r="E261" s="187" t="s">
        <v>385</v>
      </c>
    </row>
    <row r="262" customFormat="false" ht="12.75" hidden="false" customHeight="false" outlineLevel="0" collapsed="false">
      <c r="A262" s="189" t="s">
        <v>368</v>
      </c>
      <c r="B262" s="190" t="n">
        <v>1991</v>
      </c>
      <c r="C262" s="191" t="n">
        <v>0.61</v>
      </c>
      <c r="D262" s="189" t="s">
        <v>390</v>
      </c>
      <c r="E262" s="40" t="s">
        <v>391</v>
      </c>
    </row>
    <row r="263" customFormat="false" ht="12.75" hidden="false" customHeight="false" outlineLevel="0" collapsed="false">
      <c r="A263" s="189" t="s">
        <v>368</v>
      </c>
      <c r="B263" s="190" t="n">
        <v>2002</v>
      </c>
      <c r="C263" s="191" t="n">
        <v>0.65</v>
      </c>
      <c r="D263" s="189" t="s">
        <v>484</v>
      </c>
      <c r="E263" s="40" t="s">
        <v>485</v>
      </c>
    </row>
    <row r="264" customFormat="false" ht="12.75" hidden="false" customHeight="false" outlineLevel="0" collapsed="false">
      <c r="A264" s="189" t="s">
        <v>368</v>
      </c>
      <c r="B264" s="190" t="s">
        <v>394</v>
      </c>
      <c r="C264" s="191" t="n">
        <v>0.5984</v>
      </c>
      <c r="D264" s="189" t="s">
        <v>395</v>
      </c>
      <c r="E264" s="40" t="s">
        <v>396</v>
      </c>
    </row>
    <row r="265" s="188" customFormat="true" ht="12.75" hidden="false" customHeight="false" outlineLevel="0" collapsed="false">
      <c r="A265" s="192" t="s">
        <v>118</v>
      </c>
      <c r="B265" s="193" t="n">
        <v>1991</v>
      </c>
      <c r="C265" s="194" t="n">
        <v>0.59</v>
      </c>
      <c r="D265" s="192" t="s">
        <v>390</v>
      </c>
      <c r="E265" s="187" t="s">
        <v>391</v>
      </c>
    </row>
    <row r="266" customFormat="false" ht="12.75" hidden="false" customHeight="false" outlineLevel="0" collapsed="false">
      <c r="A266" s="189" t="s">
        <v>370</v>
      </c>
      <c r="B266" s="190" t="n">
        <v>1993</v>
      </c>
      <c r="C266" s="191" t="n">
        <v>0.67</v>
      </c>
      <c r="D266" s="189" t="s">
        <v>390</v>
      </c>
      <c r="E266" s="40" t="s">
        <v>391</v>
      </c>
    </row>
    <row r="267" s="188" customFormat="true" ht="12.75" hidden="false" customHeight="false" outlineLevel="0" collapsed="false">
      <c r="A267" s="192" t="s">
        <v>296</v>
      </c>
      <c r="B267" s="193" t="n">
        <v>1987</v>
      </c>
      <c r="C267" s="194" t="n">
        <v>0.74</v>
      </c>
      <c r="D267" s="192" t="s">
        <v>390</v>
      </c>
      <c r="E267" s="187" t="s">
        <v>391</v>
      </c>
    </row>
    <row r="268" s="188" customFormat="true" ht="12.75" hidden="false" customHeight="false" outlineLevel="0" collapsed="false">
      <c r="A268" s="192" t="s">
        <v>296</v>
      </c>
      <c r="B268" s="193" t="s">
        <v>415</v>
      </c>
      <c r="C268" s="194" t="n">
        <v>0.78</v>
      </c>
      <c r="D268" s="192" t="s">
        <v>416</v>
      </c>
      <c r="E268" s="187" t="s">
        <v>417</v>
      </c>
    </row>
    <row r="269" customFormat="false" ht="12.75" hidden="false" customHeight="false" outlineLevel="0" collapsed="false">
      <c r="A269" s="189" t="s">
        <v>284</v>
      </c>
      <c r="B269" s="190" t="s">
        <v>399</v>
      </c>
      <c r="C269" s="191" t="n">
        <v>0.84</v>
      </c>
      <c r="D269" s="189" t="s">
        <v>409</v>
      </c>
      <c r="E269" s="40" t="s">
        <v>410</v>
      </c>
    </row>
    <row r="270" s="188" customFormat="true" ht="12.75" hidden="false" customHeight="false" outlineLevel="0" collapsed="false">
      <c r="A270" s="192" t="s">
        <v>286</v>
      </c>
      <c r="B270" s="193" t="n">
        <v>1997</v>
      </c>
      <c r="C270" s="194" t="n">
        <v>0.88</v>
      </c>
      <c r="D270" s="192" t="s">
        <v>384</v>
      </c>
      <c r="E270" s="187" t="s">
        <v>385</v>
      </c>
    </row>
    <row r="271" customFormat="false" ht="12.75" hidden="false" customHeight="false" outlineLevel="0" collapsed="false">
      <c r="A271" s="189" t="s">
        <v>213</v>
      </c>
      <c r="B271" s="190" t="n">
        <v>1994</v>
      </c>
      <c r="C271" s="191" t="n">
        <v>0.53</v>
      </c>
      <c r="D271" s="189" t="s">
        <v>390</v>
      </c>
      <c r="E271" s="40" t="s">
        <v>391</v>
      </c>
    </row>
    <row r="272" s="188" customFormat="true" ht="12.75" hidden="false" customHeight="false" outlineLevel="0" collapsed="false">
      <c r="A272" s="192" t="s">
        <v>486</v>
      </c>
      <c r="B272" s="193" t="n">
        <v>1987</v>
      </c>
      <c r="C272" s="194" t="n">
        <v>0.87</v>
      </c>
      <c r="D272" s="192" t="s">
        <v>390</v>
      </c>
      <c r="E272" s="187" t="s">
        <v>391</v>
      </c>
    </row>
    <row r="273" customFormat="false" ht="12.75" hidden="false" customHeight="false" outlineLevel="0" collapsed="false">
      <c r="A273" s="189" t="s">
        <v>487</v>
      </c>
      <c r="B273" s="190" t="s">
        <v>415</v>
      </c>
      <c r="C273" s="191" t="n">
        <v>0.7</v>
      </c>
      <c r="D273" s="189" t="s">
        <v>416</v>
      </c>
      <c r="E273" s="40" t="s">
        <v>417</v>
      </c>
    </row>
    <row r="274" s="188" customFormat="true" ht="12.75" hidden="false" customHeight="false" outlineLevel="0" collapsed="false">
      <c r="A274" s="192" t="s">
        <v>121</v>
      </c>
      <c r="B274" s="193" t="s">
        <v>438</v>
      </c>
      <c r="C274" s="194" t="n">
        <v>0.44</v>
      </c>
      <c r="D274" s="192" t="s">
        <v>452</v>
      </c>
      <c r="E274" s="187" t="s">
        <v>453</v>
      </c>
    </row>
    <row r="276" customFormat="false" ht="12.75" hidden="false" customHeight="false" outlineLevel="0" collapsed="false">
      <c r="A276" s="180" t="s">
        <v>488</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3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6-09T07:20:46Z</dcterms:modified>
  <cp:revision>233</cp:revision>
  <dc:subject/>
  <dc:title/>
</cp:coreProperties>
</file>