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B530B94-0350-43DD-91AF-69F5A0B9B58D}">
  <header guid="{77998620-7CD9-481F-863C-25268FBCAEFD}" dateTime="2014-05-08T15:00:00.000000000Z" userName="terna gyuse" r:id="rId1" minRId="1" maxRId="2" maxSheetId="8">
    <sheetIdMap count="7">
      <sheetId val="1"/>
      <sheetId val="2"/>
      <sheetId val="3"/>
      <sheetId val="4"/>
      <sheetId val="5"/>
      <sheetId val="6"/>
      <sheetId val="7"/>
    </sheetIdMap>
  </header>
  <header guid="{4152BCB7-2445-439E-A85B-B2DE84DCE148}" dateTime="2014-05-08T15:01:00.000000000Z" userName="terna gyuse" r:id="rId2" minRId="3" maxRId="3" maxSheetId="8">
    <sheetIdMap count="7">
      <sheetId val="1"/>
      <sheetId val="2"/>
      <sheetId val="3"/>
      <sheetId val="4"/>
      <sheetId val="5"/>
      <sheetId val="6"/>
      <sheetId val="7"/>
    </sheetIdMap>
  </header>
  <header guid="{B769A6FE-FAA9-4718-947F-9712BAFDED6D}" dateTime="2014-05-08T15:02:00.000000000Z" userName="terna gyuse" r:id="rId3" minRId="4" maxRId="4" maxSheetId="8">
    <sheetIdMap count="7">
      <sheetId val="1"/>
      <sheetId val="2"/>
      <sheetId val="3"/>
      <sheetId val="4"/>
      <sheetId val="5"/>
      <sheetId val="6"/>
      <sheetId val="7"/>
    </sheetIdMap>
  </header>
  <header guid="{FA55AAE5-A3A1-4FF3-AA53-61E20DF73764}" dateTime="2014-05-08T15:04:00.000000000Z" userName="terna gyuse" r:id="rId4" minRId="5" maxRId="6" maxSheetId="8">
    <sheetIdMap count="7">
      <sheetId val="1"/>
      <sheetId val="2"/>
      <sheetId val="3"/>
      <sheetId val="4"/>
      <sheetId val="5"/>
      <sheetId val="6"/>
      <sheetId val="7"/>
    </sheetIdMap>
  </header>
  <header guid="{2E4C585E-F56E-4C4C-9321-C46563FF720D}" dateTime="2014-05-08T15:05:00.000000000Z" userName="terna gyuse" r:id="rId5" minRId="7" maxRId="8" maxSheetId="8">
    <sheetIdMap count="7">
      <sheetId val="1"/>
      <sheetId val="2"/>
      <sheetId val="3"/>
      <sheetId val="4"/>
      <sheetId val="5"/>
      <sheetId val="6"/>
      <sheetId val="7"/>
    </sheetIdMap>
  </header>
  <header guid="{19DBF77E-984B-4721-AB9E-10C8991A093D}" dateTime="2014-05-08T15:06:00.000000000Z" userName="terna gyuse" r:id="rId6" minRId="9" maxRId="10" maxSheetId="8">
    <sheetIdMap count="7">
      <sheetId val="1"/>
      <sheetId val="2"/>
      <sheetId val="3"/>
      <sheetId val="4"/>
      <sheetId val="5"/>
      <sheetId val="6"/>
      <sheetId val="7"/>
    </sheetIdMap>
  </header>
  <header guid="{71E91C1A-BBEB-4450-A020-4CEF67AF56B6}" dateTime="2014-05-08T15:08:00.000000000Z" userName="terna gyuse" r:id="rId7" minRId="11" maxRId="13" maxSheetId="8">
    <sheetIdMap count="7">
      <sheetId val="1"/>
      <sheetId val="2"/>
      <sheetId val="3"/>
      <sheetId val="4"/>
      <sheetId val="5"/>
      <sheetId val="6"/>
      <sheetId val="7"/>
    </sheetIdMap>
  </header>
  <header guid="{0CE7834C-CFEC-4CB2-B0EC-24D6207468AC}" dateTime="2014-05-08T15:09:00.000000000Z" userName="terna gyuse" r:id="rId8" minRId="14" maxRId="17" maxSheetId="8">
    <sheetIdMap count="7">
      <sheetId val="1"/>
      <sheetId val="2"/>
      <sheetId val="3"/>
      <sheetId val="4"/>
      <sheetId val="5"/>
      <sheetId val="6"/>
      <sheetId val="7"/>
    </sheetIdMap>
  </header>
  <header guid="{60BBA54D-3636-469F-BD03-BCC16CC5EE58}" dateTime="2014-05-08T15:10:00.000000000Z" userName="terna gyuse" r:id="rId9" minRId="18" maxRId="20" maxSheetId="8">
    <sheetIdMap count="7">
      <sheetId val="1"/>
      <sheetId val="2"/>
      <sheetId val="3"/>
      <sheetId val="4"/>
      <sheetId val="5"/>
      <sheetId val="6"/>
      <sheetId val="7"/>
    </sheetIdMap>
  </header>
  <header guid="{FB530B94-0350-43DD-91AF-69F5A0B9B58D}"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